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05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1910</t>
  </si>
  <si>
    <t xml:space="preserve">Curtimento e outras preparações de couro</t>
  </si>
  <si>
    <t xml:space="preserve">-</t>
  </si>
  <si>
    <t xml:space="preserve">1910.0010</t>
  </si>
  <si>
    <t xml:space="preserve">    Aparas e outros desperdícios de couro; serragem, pó e farinha de couro</t>
  </si>
  <si>
    <t xml:space="preserve">kg</t>
  </si>
  <si>
    <t xml:space="preserve">1910.0020</t>
  </si>
  <si>
    <t xml:space="preserve">    Couro reconstituído à base de couro ou de fibras de couro, em chapas, folhas ou tiras</t>
  </si>
  <si>
    <t xml:space="preserve">1910.0030</t>
  </si>
  <si>
    <r>
      <rPr>
        <sz val="8"/>
        <rFont val="Arial"/>
        <family val="2"/>
      </rPr>
      <t xml:space="preserve">    Couros e peles de bovinos curtidos ao cromo (</t>
    </r>
    <r>
      <rPr>
        <i val="true"/>
        <sz val="8"/>
        <rFont val="Arial"/>
        <family val="2"/>
      </rPr>
      <t xml:space="preserve">wet blue</t>
    </r>
    <r>
      <rPr>
        <sz val="8"/>
        <rFont val="Arial"/>
        <family val="2"/>
      </rPr>
      <t xml:space="preserve">/</t>
    </r>
    <r>
      <rPr>
        <i val="true"/>
        <sz val="8"/>
        <rFont val="Arial"/>
        <family val="2"/>
      </rPr>
      <t xml:space="preserve">box call</t>
    </r>
    <r>
      <rPr>
        <sz val="8"/>
        <rFont val="Arial"/>
        <family val="2"/>
      </rPr>
      <t xml:space="preserve">) ou secos (crust)</t>
    </r>
  </si>
  <si>
    <t xml:space="preserve">m²</t>
  </si>
  <si>
    <t xml:space="preserve">1910.0050</t>
  </si>
  <si>
    <t xml:space="preserve">    Couros e peles de bovinos e equídeos simplesmente curtidos ou recurtidos</t>
  </si>
  <si>
    <t xml:space="preserve">1910.9910</t>
  </si>
  <si>
    <t xml:space="preserve">Couros e peles de bovinos e  equídeos curtidos ou "crust", depilados</t>
  </si>
  <si>
    <t xml:space="preserve">1910.0040</t>
  </si>
  <si>
    <t xml:space="preserve">    Couros e peles acamurçados (incluída a camurça combinada)</t>
  </si>
  <si>
    <t xml:space="preserve">1910.0060</t>
  </si>
  <si>
    <t xml:space="preserve">    Couros e peles de bovinos e equídeos apergaminhados ou preparados após curtimento ou secagem-</t>
  </si>
  <si>
    <t xml:space="preserve">1910.0070</t>
  </si>
  <si>
    <t xml:space="preserve">    Couros e peles metalizados, envernizados ou revestidos</t>
  </si>
  <si>
    <t xml:space="preserve">1910.0100</t>
  </si>
  <si>
    <r>
      <rPr>
        <sz val="8"/>
        <rFont val="Arial"/>
        <family val="2"/>
      </rPr>
      <t xml:space="preserve">    Peles depiladas de caprinos e de ovinos, curtidas ou </t>
    </r>
    <r>
      <rPr>
        <i val="true"/>
        <sz val="8"/>
        <rFont val="Arial"/>
        <family val="2"/>
      </rPr>
      <t xml:space="preserve">crust</t>
    </r>
    <r>
      <rPr>
        <sz val="8"/>
        <rFont val="Arial"/>
        <family val="2"/>
      </rPr>
      <t xml:space="preserve">, apergaminhadas ou preparadas após curtimento-</t>
    </r>
  </si>
  <si>
    <t xml:space="preserve">1910.0110</t>
  </si>
  <si>
    <r>
      <rPr>
        <sz val="8"/>
        <rFont val="Arial"/>
        <family val="2"/>
      </rPr>
      <t xml:space="preserve">    Peles depiladas de suinos, curtidas ou </t>
    </r>
    <r>
      <rPr>
        <i val="true"/>
        <sz val="8"/>
        <rFont val="Arial"/>
        <family val="2"/>
      </rPr>
      <t xml:space="preserve">crust</t>
    </r>
    <r>
      <rPr>
        <sz val="8"/>
        <rFont val="Arial"/>
        <family val="2"/>
      </rPr>
      <t xml:space="preserve">, apergaminhadas ou preparadas após curtimento</t>
    </r>
  </si>
  <si>
    <t xml:space="preserve">1910.0120</t>
  </si>
  <si>
    <r>
      <rPr>
        <sz val="8"/>
        <rFont val="Arial"/>
        <family val="2"/>
      </rPr>
      <t xml:space="preserve">    Peles depiladas de répteis e de outros animais, curtidas ou </t>
    </r>
    <r>
      <rPr>
        <i val="true"/>
        <sz val="8"/>
        <rFont val="Arial"/>
        <family val="2"/>
      </rPr>
      <t xml:space="preserve">crust</t>
    </r>
    <r>
      <rPr>
        <sz val="8"/>
        <rFont val="Arial"/>
        <family val="2"/>
      </rPr>
      <t xml:space="preserve">, apergaminhadas ou preparadas após curtimento</t>
    </r>
  </si>
  <si>
    <t xml:space="preserve">1910.8010</t>
  </si>
  <si>
    <t xml:space="preserve">    Serviço de curtimento e outras preparações do couro</t>
  </si>
  <si>
    <t xml:space="preserve">1921</t>
  </si>
  <si>
    <t xml:space="preserve">Fabricação de malas, bolsas, valises e outros artefatos para viagem, de qualquer material</t>
  </si>
  <si>
    <t xml:space="preserve">1921.0010</t>
  </si>
  <si>
    <t xml:space="preserve">    Bolsas e mochilas de qualquer material, inclusive bolsas térmicas</t>
  </si>
  <si>
    <t xml:space="preserve">unidade</t>
  </si>
  <si>
    <t xml:space="preserve">1921.0013</t>
  </si>
  <si>
    <t xml:space="preserve">    Carteiras para dinheiro ou documentos, porta-níqueis, cigarreiras, etc., de couro natural ou artificial ou de outras matérias têxteis</t>
  </si>
  <si>
    <t xml:space="preserve">1921.0015</t>
  </si>
  <si>
    <t xml:space="preserve">    Estojos de viagem, de toucador, de costura, etc., de couro natural  ou artificial ou de outras matérias têxteis</t>
  </si>
  <si>
    <t xml:space="preserve">1921.0017</t>
  </si>
  <si>
    <t xml:space="preserve">    Estojos para usos diversos (óculos, binóculos, máquinas fotográficas, instrumentos musicais), de couro natural ou artificial ou de matérias têxteis</t>
  </si>
  <si>
    <t xml:space="preserve">1921.0020</t>
  </si>
  <si>
    <t xml:space="preserve">    Malas, maletas, bolsas e valises para viagem, de qualquer material</t>
  </si>
  <si>
    <t xml:space="preserve">1921.0030</t>
  </si>
  <si>
    <t xml:space="preserve">    Pastas de couro para documentos e para estudantes</t>
  </si>
  <si>
    <t xml:space="preserve">1921.9910</t>
  </si>
  <si>
    <t xml:space="preserve">Malas, maletas, bolsas e valises para viagem, de qualquer material; pastas para documentos e para estudantes</t>
  </si>
  <si>
    <t xml:space="preserve">1921.8010</t>
  </si>
  <si>
    <t xml:space="preserve">    Serviço de confecção de malas, bolsas e outros artefatos para viagem de qualquer material</t>
  </si>
  <si>
    <t xml:space="preserve">1929</t>
  </si>
  <si>
    <t xml:space="preserve">Fabricação de outros artefatos de couro</t>
  </si>
  <si>
    <t xml:space="preserve">1929.0020</t>
  </si>
  <si>
    <t xml:space="preserve">    Artigos de couro natural ou reconstituído para usos técnicos (juntas, tubos, mangueiras, etc.)</t>
  </si>
  <si>
    <t xml:space="preserve">(x)</t>
  </si>
  <si>
    <t xml:space="preserve">1929.0050</t>
  </si>
  <si>
    <t xml:space="preserve">    Artigos diversos de couro natural ou reconstituído (etiquetas de couro, ossos para cães, etc.)</t>
  </si>
  <si>
    <t xml:space="preserve">1929.0080</t>
  </si>
  <si>
    <t xml:space="preserve">    Correias transportadoras ou correias de transmissão para máquinas, de couro natural ou reconstituído-</t>
  </si>
  <si>
    <t xml:space="preserve">1929.0120</t>
  </si>
  <si>
    <t xml:space="preserve">    Pulseiras de relógios e suas partes - exclusive metálicas</t>
  </si>
  <si>
    <t xml:space="preserve">1929.0010</t>
  </si>
  <si>
    <t xml:space="preserve">    Arreios e selas, focinheiras, coleiras, mantas de sela, de qualquer material</t>
  </si>
  <si>
    <t xml:space="preserve">1929.0040</t>
  </si>
  <si>
    <t xml:space="preserve">    Artigos de seleiro ou de correeiro para quaisquer animais, de qualquer material (couros, tecidos, etc.)</t>
  </si>
  <si>
    <t xml:space="preserve">1929.9910</t>
  </si>
  <si>
    <t xml:space="preserve">Artigos de seleiro ou de correeiro para quaisquer animais, de qualquer material (couros, tecidos, etc)</t>
  </si>
  <si>
    <t xml:space="preserve">1929.8010</t>
  </si>
  <si>
    <t xml:space="preserve">    Serviço de confecção de artefatos de couro</t>
  </si>
  <si>
    <t xml:space="preserve">Outros</t>
  </si>
  <si>
    <t xml:space="preserve">1931</t>
  </si>
  <si>
    <t xml:space="preserve">Fabricação de calçados de couro</t>
  </si>
  <si>
    <t xml:space="preserve">1931.0105</t>
  </si>
  <si>
    <t xml:space="preserve">    Palmilhas para calçados, de qualquer material, exclusive ortopédicas</t>
  </si>
  <si>
    <t xml:space="preserve">1931.0130</t>
  </si>
  <si>
    <t xml:space="preserve">    Solas, solados e saltos de couro para calçados</t>
  </si>
  <si>
    <t xml:space="preserve">1931.8010</t>
  </si>
  <si>
    <t xml:space="preserve">    Serviços relacionados à confecção de calçados de couro</t>
  </si>
  <si>
    <t xml:space="preserve">1931.8020</t>
  </si>
  <si>
    <t xml:space="preserve">    Serviço de confecção de cortes, viras, contrafortes e outros acessórios para calçados de couro-</t>
  </si>
  <si>
    <t xml:space="preserve">1931.0010</t>
  </si>
  <si>
    <t xml:space="preserve">    Calçados de couro (sapatos, botas, sandálias, chinelos, etc.), feminino - exceto tênis e para uso profissional</t>
  </si>
  <si>
    <t xml:space="preserve">par</t>
  </si>
  <si>
    <t xml:space="preserve">1931.0020</t>
  </si>
  <si>
    <t xml:space="preserve">    Calçados de couro (sapatos, botas, sandálias, chinelos, etc.), infantil - exceto tênis</t>
  </si>
  <si>
    <t xml:space="preserve">1931.0030</t>
  </si>
  <si>
    <t xml:space="preserve">    Calçados de couro (sapatos, botas, sandálias, chinelos, etc.), masculino - exceto tênis e para uso profissional</t>
  </si>
  <si>
    <t xml:space="preserve">1931.0040</t>
  </si>
  <si>
    <t xml:space="preserve">    Calçados de couro feminino, para uso profissional</t>
  </si>
  <si>
    <t xml:space="preserve">1931.0050</t>
  </si>
  <si>
    <t xml:space="preserve">    Calçados de couro masculino, para uso profissional</t>
  </si>
  <si>
    <t xml:space="preserve">1931.0055</t>
  </si>
  <si>
    <t xml:space="preserve">    Calçados de couro, para esportes (chuteiras, sapatilhas e semelhantes) - exceto tênis atlético-</t>
  </si>
  <si>
    <t xml:space="preserve">1932.0020</t>
  </si>
  <si>
    <t xml:space="preserve">    Tênis passeio, de couro, infantil</t>
  </si>
  <si>
    <t xml:space="preserve">1932.0030</t>
  </si>
  <si>
    <t xml:space="preserve">    Tênis passeio, de couro, para adultos</t>
  </si>
  <si>
    <t xml:space="preserve">1932.0035</t>
  </si>
  <si>
    <t xml:space="preserve">    Tênis atlético de couro (exclusivamente para a prática de esportes)</t>
  </si>
  <si>
    <t xml:space="preserve">1930.9910</t>
  </si>
  <si>
    <t xml:space="preserve">Calçados de couro para qualquer uso, inclusive tênis</t>
  </si>
  <si>
    <t xml:space="preserve">1931.0110</t>
  </si>
  <si>
    <t xml:space="preserve">    Partes superiores, de couro, para calçados e seus componentes, exceto contrafortes</t>
  </si>
  <si>
    <t xml:space="preserve">1933.0190</t>
  </si>
  <si>
    <t xml:space="preserve">    Partes superiores, de plástico, para calçados e seus componentes</t>
  </si>
  <si>
    <t xml:space="preserve">1939.0250</t>
  </si>
  <si>
    <t xml:space="preserve">    Partes superiores, de borracha, para calçados e seus componentes</t>
  </si>
  <si>
    <t xml:space="preserve">1939.0260</t>
  </si>
  <si>
    <t xml:space="preserve">    Partes superiores, de materiais não especificados, para calçados e seus componentes</t>
  </si>
  <si>
    <t xml:space="preserve">1939.0270</t>
  </si>
  <si>
    <t xml:space="preserve">    Partes superiores, de têxtil, para calçados e seus componentes</t>
  </si>
  <si>
    <t xml:space="preserve">1930.9950</t>
  </si>
  <si>
    <t xml:space="preserve">Partes superiores de qualquer material, para calçados e seus componentes, exceto contrafortes</t>
  </si>
  <si>
    <t xml:space="preserve">1932</t>
  </si>
  <si>
    <t xml:space="preserve">Fabricação de tênis de qualquer material</t>
  </si>
  <si>
    <t xml:space="preserve">1932.8010</t>
  </si>
  <si>
    <t xml:space="preserve">    Serviços relacionados à confecção de tênis de qualquer material</t>
  </si>
  <si>
    <t xml:space="preserve">1933</t>
  </si>
  <si>
    <t xml:space="preserve">Fabricação de calçados de plástico</t>
  </si>
  <si>
    <t xml:space="preserve">1933.8010</t>
  </si>
  <si>
    <t xml:space="preserve">    Serviços relacionados à confecção de calçados de plástico</t>
  </si>
  <si>
    <t xml:space="preserve"> </t>
  </si>
  <si>
    <t xml:space="preserve">1933.8020</t>
  </si>
  <si>
    <t xml:space="preserve">    Serviço de confecção de partes e acessórios para calçados de plástico</t>
  </si>
  <si>
    <t xml:space="preserve">1939</t>
  </si>
  <si>
    <t xml:space="preserve">Fabricação de calçados de outros materiais</t>
  </si>
  <si>
    <t xml:space="preserve">1939.0210</t>
  </si>
  <si>
    <t xml:space="preserve">    Calçados de outros materiais - exceto couro, plástico, borracha e têxtil</t>
  </si>
  <si>
    <t xml:space="preserve">1939.0230</t>
  </si>
  <si>
    <t xml:space="preserve">    Partes de madeira para calçados</t>
  </si>
  <si>
    <t xml:space="preserve">1939.8010</t>
  </si>
  <si>
    <t xml:space="preserve">    Serviços relacionados à confecção de calçados de borracha</t>
  </si>
  <si>
    <t xml:space="preserve">1939.8020</t>
  </si>
  <si>
    <t xml:space="preserve">    Serviços relacionados à confecção de calçados de outros materiais</t>
  </si>
  <si>
    <t xml:space="preserve">1939.8030</t>
  </si>
  <si>
    <t xml:space="preserve">    Serviço de confecção de partes e acessórios para calçados de borracha</t>
  </si>
  <si>
    <t xml:space="preserve">1939.8040</t>
  </si>
  <si>
    <t xml:space="preserve">    Serviço de confecção de partes e acessórios para calçados de  outros materiais</t>
  </si>
  <si>
    <t xml:space="preserve">CÓDIGOS-PONTE</t>
  </si>
  <si>
    <t xml:space="preserve">1933.0020</t>
  </si>
  <si>
    <t xml:space="preserve">    Calçados de plástico montado (sapatos, botas, sandálias, chinelos, etc.), feminino - exceto tênis e para uso profissional-</t>
  </si>
  <si>
    <t xml:space="preserve">1933.0030</t>
  </si>
  <si>
    <t xml:space="preserve">    Calçados de plástico montado (sapatos, botas, sandálias, chinelos, etc.), infantil - exceto tênis-</t>
  </si>
  <si>
    <t xml:space="preserve">1933.0040</t>
  </si>
  <si>
    <t xml:space="preserve">    Calçados de plástico montado (sapatos, botas, sandálias, chinelos, etc.), masculino - exceto tênis e para uso profissional-</t>
  </si>
  <si>
    <t xml:space="preserve">1933.0050</t>
  </si>
  <si>
    <t xml:space="preserve">    Calçados de plástico montado, feminino, para uso profissional </t>
  </si>
  <si>
    <t xml:space="preserve">1933.0060</t>
  </si>
  <si>
    <t xml:space="preserve">    Calçados de plástico montado, masculino, para uso profissional </t>
  </si>
  <si>
    <t xml:space="preserve">1933.0065</t>
  </si>
  <si>
    <t xml:space="preserve">    Calçados de material plástico montado, para esportes (chuteiras, sapatilhas e semelhantes) - exceto tênis atlético</t>
  </si>
  <si>
    <t xml:space="preserve">1930.9920</t>
  </si>
  <si>
    <t xml:space="preserve">Calçados de plástico montado, para qualquer uso, exceto tênis</t>
  </si>
  <si>
    <t xml:space="preserve">1932.0060</t>
  </si>
  <si>
    <t xml:space="preserve">    Tênis passeio, de plástico montado, infantil</t>
  </si>
  <si>
    <t xml:space="preserve">1932.0070</t>
  </si>
  <si>
    <t xml:space="preserve">    Tênis passeio, de plástico montado, para adultos</t>
  </si>
  <si>
    <t xml:space="preserve">1932.0075</t>
  </si>
  <si>
    <t xml:space="preserve">    Tênis atlético, de plástico montado (exclusivamente para a prática de esportes)</t>
  </si>
  <si>
    <t xml:space="preserve">1932.0120</t>
  </si>
  <si>
    <t xml:space="preserve">    Tênis passeio, de plástico moldado (feminino, masculino ou infantil)</t>
  </si>
  <si>
    <t xml:space="preserve">1932.0150</t>
  </si>
  <si>
    <t xml:space="preserve">    Tênis atlético, de plástico moldado (exclusivamente para a prática de esportes)</t>
  </si>
  <si>
    <t xml:space="preserve">1932.0160</t>
  </si>
  <si>
    <t xml:space="preserve">    Tênis passeio, de borracha moldada (feminino, masculino ou infantil)</t>
  </si>
  <si>
    <t xml:space="preserve">1932.0190</t>
  </si>
  <si>
    <t xml:space="preserve">    Tênis atlético, de borracha moldada (exclusivamente para a prática de esportes)</t>
  </si>
  <si>
    <t xml:space="preserve">1933.0160</t>
  </si>
  <si>
    <t xml:space="preserve">    Calçados de plástico moldado, inclusive impermeáveis (sapatos, botas, sandálias, chinelos, etc.), feminino - exceto tênis</t>
  </si>
  <si>
    <t xml:space="preserve">1933.0170</t>
  </si>
  <si>
    <t xml:space="preserve">    Calçados de plástico moldado, inclusive impermeáveis (sapatos, botas, sandálias, chinelos, etc.), infantil - exceto tênis</t>
  </si>
  <si>
    <t xml:space="preserve">1933.0180</t>
  </si>
  <si>
    <t xml:space="preserve">    Calçados de plástico moldado, inclusive impermeáveis (sapatos, botas, sandálias, chinelos, etc.), masculino - exceto tênis</t>
  </si>
  <si>
    <t xml:space="preserve">1933.0183</t>
  </si>
  <si>
    <t xml:space="preserve">    Calçados de plástico moldado, de uso profissional, feminino</t>
  </si>
  <si>
    <t xml:space="preserve">1933.0185</t>
  </si>
  <si>
    <t xml:space="preserve">    Calçados de plástico moldado, de uso profissional, masculino</t>
  </si>
  <si>
    <t xml:space="preserve">1933.0187</t>
  </si>
  <si>
    <t xml:space="preserve">    Calçados de plástico moldado, para esportes (chuteiras, sapatilhas e semelhantes) - exceto tênis atlético-</t>
  </si>
  <si>
    <t xml:space="preserve">1939.0090</t>
  </si>
  <si>
    <t xml:space="preserve">    Calçados de borracha moldada, inclusive impermeáveis (sapatos, botas, sandálias, chinelos, etc.), feminino - exceto tênis</t>
  </si>
  <si>
    <t xml:space="preserve">1939.0100</t>
  </si>
  <si>
    <t xml:space="preserve">    Calçados de borracha moldada, inclusive impermeáveis (sapatos, botas, sandálias, chinelos, etc.), infantil - exceto tênis</t>
  </si>
  <si>
    <t xml:space="preserve">1939.0110</t>
  </si>
  <si>
    <t xml:space="preserve">    Calçados de borracha moldada, inclusive impermeáveis (sapatos, botas, sandálias, chinelos, etc.), masculino - exceto tênis</t>
  </si>
  <si>
    <t xml:space="preserve">1939.0113</t>
  </si>
  <si>
    <t xml:space="preserve">    Calçados de borracha moldada, para uso profissional, feminino </t>
  </si>
  <si>
    <t xml:space="preserve">1939.0115</t>
  </si>
  <si>
    <t xml:space="preserve">    Calçados de borracha moldada, para uso profissional, masculino</t>
  </si>
  <si>
    <t xml:space="preserve">1939.0117</t>
  </si>
  <si>
    <t xml:space="preserve">    Calçados de borracha moldada para esportes (chuteiras, sapatilhas e semelhantes) - exceto tênis atlético-</t>
  </si>
  <si>
    <t xml:space="preserve">1930.9930</t>
  </si>
  <si>
    <t xml:space="preserve">Calçados impermeáveis de borracha ou plástico para qualquer uso, inclusive tênis</t>
  </si>
  <si>
    <t xml:space="preserve">1932.0080</t>
  </si>
  <si>
    <t xml:space="preserve">    Tênis atlético, de material têxtil (exclusivamente para a prática de esportes)</t>
  </si>
  <si>
    <t xml:space="preserve">1932.0090</t>
  </si>
  <si>
    <t xml:space="preserve">    Tênis passeio, de material têxtil (feminino, masculino ou infantil)</t>
  </si>
  <si>
    <t xml:space="preserve">1939.0120</t>
  </si>
  <si>
    <t xml:space="preserve">    Calçados de têxtil (sapatos, botas, sandálias, chinelos, etc.), feminino - exceto tênis-</t>
  </si>
  <si>
    <t xml:space="preserve">1939.0130</t>
  </si>
  <si>
    <t xml:space="preserve">    Calçados de têxtil (sapatos, botas, sandálias, chinelos, etc.), infantil - exceto tênis-</t>
  </si>
  <si>
    <t xml:space="preserve">1939.0140</t>
  </si>
  <si>
    <t xml:space="preserve">    Calçados de têxtil (sapatos, botas, sandálias, chinelos, etc.), masculino - exceto tênis-</t>
  </si>
  <si>
    <t xml:space="preserve">1939.0150</t>
  </si>
  <si>
    <t xml:space="preserve">    Calçados de têxtil, para uso profissional, feminino</t>
  </si>
  <si>
    <t xml:space="preserve">1939.0160</t>
  </si>
  <si>
    <t xml:space="preserve">    Calçados de têxtil, para uso profissional, masculino</t>
  </si>
  <si>
    <t xml:space="preserve">1939.0165</t>
  </si>
  <si>
    <t xml:space="preserve">    Calçados de têxtil, para esportes (sapatilhas e semelhantes) - exceto tênis atlético</t>
  </si>
  <si>
    <t xml:space="preserve">1930.9940</t>
  </si>
  <si>
    <t xml:space="preserve">Calçados de têxtil para qualquer uso, inclusive tênis</t>
  </si>
  <si>
    <t xml:space="preserve">1933.0200</t>
  </si>
  <si>
    <t xml:space="preserve">    Solas, solados e saltos de plástico para calçados</t>
  </si>
  <si>
    <t xml:space="preserve">1939.0280</t>
  </si>
  <si>
    <t xml:space="preserve">    Solas, solados e saltos de borracha para calçados</t>
  </si>
  <si>
    <t xml:space="preserve">1930.9960</t>
  </si>
  <si>
    <t xml:space="preserve">Solas, solados e saltos de borracha ou plástico para calçados</t>
  </si>
  <si>
    <t xml:space="preserve">1931.0100</t>
  </si>
  <si>
    <t xml:space="preserve">    Contrafortes de couro para calçados</t>
  </si>
  <si>
    <t xml:space="preserve">1932.0005</t>
  </si>
  <si>
    <t xml:space="preserve">    Partes superiores, de materiais não especificados, para tênis de qualquer material</t>
  </si>
  <si>
    <t xml:space="preserve">1939.0240</t>
  </si>
  <si>
    <t xml:space="preserve">    Partes de outras matérias para calçados</t>
  </si>
  <si>
    <t xml:space="preserve">1930.9970</t>
  </si>
  <si>
    <t xml:space="preserve">Partes superiores para calçados, de materiais não especificados</t>
  </si>
  <si>
    <t xml:space="preserve">Couros e peles de bovinos curtidos ao cromo (wet blue/box call) ou secos ("crust")</t>
  </si>
  <si>
    <t xml:space="preserve">m2</t>
  </si>
  <si>
    <t xml:space="preserve">4104</t>
  </si>
  <si>
    <t xml:space="preserve">Couros e peles de bovinos e  equídeos simplesmente curtidos ou recurtidos</t>
  </si>
  <si>
    <t xml:space="preserve">Malas, maletas, bolsas e valises para viagem, de qualquer material</t>
  </si>
  <si>
    <t xml:space="preserve">4202.1</t>
  </si>
  <si>
    <t xml:space="preserve">Pastas de couro para documentos e para estudantes  </t>
  </si>
  <si>
    <t xml:space="preserve">4202.11</t>
  </si>
  <si>
    <t xml:space="preserve">Arreios e selas, focinheiras, coleiras, mantas de sela, de qualquer material</t>
  </si>
  <si>
    <t xml:space="preserve">Calçados de couro (sapatos, botas, sandálias, chinelos, etc), feminino - exceto tênis e para uso profissional</t>
  </si>
  <si>
    <t xml:space="preserve">pares</t>
  </si>
  <si>
    <t xml:space="preserve">6403 + 6405.1</t>
  </si>
  <si>
    <t xml:space="preserve">Calçados de couro (sapatos, botas, sandálias, chinelos, etc), infantil - exceto tênis </t>
  </si>
  <si>
    <t xml:space="preserve">Calçados de couro (sapatos, botas, sandálias, chinelos, etc), masculino - exceto tênis e para uso profissional</t>
  </si>
  <si>
    <t xml:space="preserve">Calçados de couro feminino, para uso profissional</t>
  </si>
  <si>
    <t xml:space="preserve">Calçados de couro masculino, para uso profissional</t>
  </si>
  <si>
    <t xml:space="preserve">Calçados de couro, para esportes (chuteiras, sapatilhas e semelhantes) - exceto tênis atlético</t>
  </si>
  <si>
    <t xml:space="preserve">Tenis passeio, de couro, infantil </t>
  </si>
  <si>
    <t xml:space="preserve">6403.9</t>
  </si>
  <si>
    <t xml:space="preserve">Tênis passeio, de couro, para adultos</t>
  </si>
  <si>
    <t xml:space="preserve">Tênis atlético de couro ( exclusivamente para a prática de esportes)</t>
  </si>
  <si>
    <t xml:space="preserve">Calçados de plástico montado (sapatos, botas, sandálias, chinelos, etc), feminino  - exceto tênis e para uso profissional</t>
  </si>
  <si>
    <t xml:space="preserve">6402</t>
  </si>
  <si>
    <t xml:space="preserve">Calçados de plástico montado (sapatos, botas, sandálias, chinelos, etc), infantil  - exceto tênis </t>
  </si>
  <si>
    <t xml:space="preserve">Calçados de plástico montado (sapatos, botas, sandálias, chinelos, etc), masculino - exceto tênis e para uso profissional</t>
  </si>
  <si>
    <t xml:space="preserve">Calçados de plástico montado, feminino, para uso profissional</t>
  </si>
  <si>
    <t xml:space="preserve">Calçados de plástico montado, masculino, para uso profissional</t>
  </si>
  <si>
    <t xml:space="preserve">Calçados de material plástico montado, para esportes (chuteiras, sapatilhas e semelhantes) - exceto tênis atlético</t>
  </si>
  <si>
    <t xml:space="preserve">Tênis passeio, de plástico montado, infantil</t>
  </si>
  <si>
    <t xml:space="preserve">6401</t>
  </si>
  <si>
    <t xml:space="preserve">Tênis passeio, de plástico montado, para adultos</t>
  </si>
  <si>
    <t xml:space="preserve">Tênis atlético, de plástico montado (exclusivamente para a prática de esportes)</t>
  </si>
  <si>
    <t xml:space="preserve">Tênis passeio, de plástico moldado (feminino, masculino ou infantil) </t>
  </si>
  <si>
    <t xml:space="preserve">Tênis atlético, de plástico moldado (exclusivamente para a prática de esportes)</t>
  </si>
  <si>
    <t xml:space="preserve">Tênis passeio, de borracha moldada (feminino, masculino ou infantil)</t>
  </si>
  <si>
    <t xml:space="preserve">Tênis atlético, de borracha moldada (exclusivamente para a prática de esportes)</t>
  </si>
  <si>
    <t xml:space="preserve">Calçado de plástico moldado, inclusive impermeáveis (sapatos, botas, sandálias, chinelos, etc), feminino - exceto tênis</t>
  </si>
  <si>
    <t xml:space="preserve">Calçado de plástico moldado, inclusive impermeáveis (sapatos, botas, sandálias, chinelos, etc), infantil - exceto tênis</t>
  </si>
  <si>
    <t xml:space="preserve">Calçado de plástico moldado, inclusive impermeáveis (sapatos, botas, sandálias, chinelos, etc), masculino - exceto tênis</t>
  </si>
  <si>
    <t xml:space="preserve">Calçado de plástico moldado, de uso profissional, feminino </t>
  </si>
  <si>
    <t xml:space="preserve">Calçado de plástico moldado, de uso profissional, masculino</t>
  </si>
  <si>
    <t xml:space="preserve">Calçados de plástico moldado, para esportes (chuteiras, sapatilhas e semelhantes) - exceto tênis atlético</t>
  </si>
  <si>
    <t xml:space="preserve">Calçados de borracha moldada, inclusive impermeáveis (sapatos, botas, sandálias, chinelos, etc), feminino - exceto  tênis</t>
  </si>
  <si>
    <t xml:space="preserve">Calçados de borracha moldada, inclusive impermeáveis (sapatos, botas, sandálias, chinelos, etc), infantil - exceto  tênis</t>
  </si>
  <si>
    <t xml:space="preserve">Calçados de borracha moldada, inclusive impermeáveis (sapatos, botas, sandálias, chinelos, etc), masculino - exceto  tênis</t>
  </si>
  <si>
    <t xml:space="preserve">Calçados de borracha moldada, para uso profissional, feminino</t>
  </si>
  <si>
    <t xml:space="preserve">Calçados de borracha moldada, para uso profissional, masculino</t>
  </si>
  <si>
    <t xml:space="preserve">Calçados de borracha moldada para esportes (chuteiras, sapatilhas e semelhantes) - exceto tênis atlético</t>
  </si>
  <si>
    <t xml:space="preserve">Tênis atlético, de material têxtil (exclusivamente para a prática de esportes)</t>
  </si>
  <si>
    <t xml:space="preserve">6404</t>
  </si>
  <si>
    <t xml:space="preserve">Tênis passeio, de têxtil ( feminino, masculino ou infantil)</t>
  </si>
  <si>
    <t xml:space="preserve">Calçados de têxtil (sapatos, botas, sandálias, chinelos, etc), feminino - exceto tênis</t>
  </si>
  <si>
    <t xml:space="preserve">6404 + 6405.2</t>
  </si>
  <si>
    <t xml:space="preserve">Calçados de têxtil (sapatos, botas, sandálias, chinelos, etc), infantil - exceto tênis</t>
  </si>
  <si>
    <t xml:space="preserve">Calçados de têxtil (sapatos, botas, sandálias, chinelos, etc), masculino - exceto tênis</t>
  </si>
  <si>
    <t xml:space="preserve">Calçados de têxtil, para uso profissional, feminino</t>
  </si>
  <si>
    <t xml:space="preserve">Calçados de têxtil, para uso profissional, masculino</t>
  </si>
  <si>
    <t xml:space="preserve">Calçados de têxtil, para esportes (sapatilhas e semelhantes) - exceto tênis atlético</t>
  </si>
  <si>
    <t xml:space="preserve">6404 + 6405.2 </t>
  </si>
  <si>
    <t xml:space="preserve">Partes superiores, de couro, para calçados e seus componentes, exceto contrafortes</t>
  </si>
  <si>
    <t xml:space="preserve">6406.10</t>
  </si>
  <si>
    <t xml:space="preserve">Partes superiores, de plástico, para calçados e seus componentes</t>
  </si>
  <si>
    <t xml:space="preserve">Partes superiores, de borracha, para calçados e seus componentes</t>
  </si>
  <si>
    <t xml:space="preserve">Partes superiores, de materiais não especificados, para calçados e seus componentes</t>
  </si>
  <si>
    <t xml:space="preserve">Partes superiores, de têxtil, para calçados e seus componentes</t>
  </si>
  <si>
    <t xml:space="preserve">Partes superiores de qualuer material, para calçados e seus componentes, exceto contrafortes</t>
  </si>
  <si>
    <t xml:space="preserve">Solas, solados e saltos de borracha para calçados</t>
  </si>
  <si>
    <t xml:space="preserve">6406.20</t>
  </si>
  <si>
    <t xml:space="preserve">Solas, solados e saltos de plástico para calçados</t>
  </si>
  <si>
    <t xml:space="preserve">Contrafortes de couro para calçados</t>
  </si>
  <si>
    <t xml:space="preserve">6406.99.90</t>
  </si>
  <si>
    <t xml:space="preserve">Partes superiores, de materiais não especificados, para tênis de qualquer material</t>
  </si>
  <si>
    <t xml:space="preserve">Partes de outras matérias para calç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4.71"/>
    <col collapsed="false" customWidth="true" hidden="false" outlineLevel="0" max="3" min="3" style="1" width="5.28"/>
    <col collapsed="false" customWidth="true" hidden="false" outlineLevel="0" max="4" min="4" style="1" width="7.85"/>
    <col collapsed="false" customWidth="true" hidden="false" outlineLevel="0" max="5" min="5" style="1" width="10.13"/>
    <col collapsed="false" customWidth="true" hidden="false" outlineLevel="0" max="6" min="6" style="3" width="10.85"/>
    <col collapsed="false" customWidth="true" hidden="false" outlineLevel="0" max="7" min="7" style="4" width="14.28"/>
    <col collapsed="false" customWidth="true" hidden="false" outlineLevel="0" max="8" min="8" style="4" width="14.41"/>
  </cols>
  <sheetData>
    <row r="1" s="8" customFormat="true" ht="11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7" t="s">
        <v>5</v>
      </c>
      <c r="H1" s="7" t="s">
        <v>6</v>
      </c>
    </row>
    <row r="2" s="8" customFormat="true" ht="48" hidden="false" customHeight="true" outlineLevel="0" collapsed="false">
      <c r="A2" s="5"/>
      <c r="B2" s="5"/>
      <c r="C2" s="5"/>
      <c r="D2" s="5"/>
      <c r="E2" s="6" t="s">
        <v>7</v>
      </c>
      <c r="F2" s="5" t="s">
        <v>8</v>
      </c>
      <c r="G2" s="7"/>
      <c r="H2" s="7"/>
    </row>
    <row r="3" s="8" customFormat="true" ht="22.5" hidden="false" customHeight="false" outlineLevel="0" collapsed="false">
      <c r="A3" s="9" t="s">
        <v>9</v>
      </c>
      <c r="B3" s="10" t="s">
        <v>10</v>
      </c>
      <c r="C3" s="11"/>
      <c r="D3" s="12" t="n">
        <v>238</v>
      </c>
      <c r="E3" s="12" t="s">
        <v>11</v>
      </c>
      <c r="F3" s="12" t="n">
        <v>4558208813</v>
      </c>
      <c r="G3" s="13" t="n">
        <v>2428416577</v>
      </c>
      <c r="H3" s="13" t="n">
        <v>165907596</v>
      </c>
    </row>
    <row r="4" s="8" customFormat="true" ht="22.5" hidden="false" customHeight="false" outlineLevel="0" collapsed="false">
      <c r="A4" s="14" t="s">
        <v>12</v>
      </c>
      <c r="B4" s="15" t="s">
        <v>13</v>
      </c>
      <c r="C4" s="16" t="s">
        <v>14</v>
      </c>
      <c r="D4" s="17" t="n">
        <v>30</v>
      </c>
      <c r="E4" s="17" t="n">
        <v>42512854</v>
      </c>
      <c r="F4" s="17" t="n">
        <v>30571972</v>
      </c>
      <c r="G4" s="18" t="n">
        <v>6932833</v>
      </c>
      <c r="H4" s="18" t="n">
        <v>2671</v>
      </c>
    </row>
    <row r="5" s="8" customFormat="true" ht="22.5" hidden="false" customHeight="false" outlineLevel="0" collapsed="false">
      <c r="A5" s="14" t="s">
        <v>15</v>
      </c>
      <c r="B5" s="15" t="s">
        <v>16</v>
      </c>
      <c r="C5" s="16" t="s">
        <v>14</v>
      </c>
      <c r="D5" s="17" t="n">
        <v>7</v>
      </c>
      <c r="E5" s="17" t="n">
        <v>4640817</v>
      </c>
      <c r="F5" s="17" t="n">
        <v>26060412</v>
      </c>
      <c r="G5" s="18" t="n">
        <v>2814870</v>
      </c>
      <c r="H5" s="18" t="n">
        <v>8581024</v>
      </c>
    </row>
    <row r="6" s="8" customFormat="true" ht="11.25" hidden="false" customHeight="false" outlineLevel="0" collapsed="false">
      <c r="A6" s="14"/>
      <c r="B6" s="15"/>
      <c r="C6" s="16"/>
      <c r="D6" s="17"/>
      <c r="E6" s="17"/>
      <c r="F6" s="17"/>
      <c r="G6" s="18"/>
      <c r="H6" s="18"/>
    </row>
    <row r="7" s="8" customFormat="true" ht="22.5" hidden="false" customHeight="false" outlineLevel="0" collapsed="false">
      <c r="A7" s="19" t="s">
        <v>17</v>
      </c>
      <c r="B7" s="15" t="s">
        <v>18</v>
      </c>
      <c r="C7" s="16" t="s">
        <v>19</v>
      </c>
      <c r="D7" s="17" t="n">
        <v>91</v>
      </c>
      <c r="E7" s="17" t="n">
        <v>98769983</v>
      </c>
      <c r="F7" s="17" t="n">
        <v>2907294332</v>
      </c>
      <c r="G7" s="20"/>
      <c r="H7" s="20"/>
    </row>
    <row r="8" s="8" customFormat="true" ht="22.5" hidden="false" customHeight="false" outlineLevel="0" collapsed="false">
      <c r="A8" s="19" t="s">
        <v>20</v>
      </c>
      <c r="B8" s="15" t="s">
        <v>21</v>
      </c>
      <c r="C8" s="16" t="s">
        <v>19</v>
      </c>
      <c r="D8" s="17" t="n">
        <v>19</v>
      </c>
      <c r="E8" s="17" t="n">
        <v>42102796</v>
      </c>
      <c r="F8" s="17" t="n">
        <v>371099820</v>
      </c>
      <c r="G8" s="20"/>
      <c r="H8" s="20"/>
    </row>
    <row r="9" s="8" customFormat="true" ht="22.5" hidden="false" customHeight="false" outlineLevel="0" collapsed="false">
      <c r="A9" s="21" t="s">
        <v>22</v>
      </c>
      <c r="B9" s="22" t="s">
        <v>23</v>
      </c>
      <c r="C9" s="16"/>
      <c r="D9" s="17"/>
      <c r="E9" s="17"/>
      <c r="F9" s="23" t="n">
        <f aca="false">SUM(F7:F8)</f>
        <v>3278394152</v>
      </c>
      <c r="G9" s="24" t="n">
        <v>1371078601</v>
      </c>
      <c r="H9" s="24" t="n">
        <v>190348513</v>
      </c>
    </row>
    <row r="10" s="8" customFormat="true" ht="11.25" hidden="false" customHeight="false" outlineLevel="0" collapsed="false">
      <c r="A10" s="14"/>
      <c r="B10" s="15"/>
      <c r="C10" s="16"/>
      <c r="D10" s="17"/>
      <c r="E10" s="17"/>
      <c r="F10" s="17"/>
      <c r="G10" s="20"/>
      <c r="H10" s="20"/>
    </row>
    <row r="11" s="8" customFormat="true" ht="22.5" hidden="false" customHeight="false" outlineLevel="0" collapsed="false">
      <c r="A11" s="14" t="s">
        <v>24</v>
      </c>
      <c r="B11" s="15" t="s">
        <v>25</v>
      </c>
      <c r="C11" s="16" t="s">
        <v>19</v>
      </c>
      <c r="D11" s="17" t="n">
        <v>12</v>
      </c>
      <c r="E11" s="17" t="n">
        <v>13954664</v>
      </c>
      <c r="F11" s="17" t="n">
        <v>233092693</v>
      </c>
      <c r="G11" s="18" t="n">
        <v>2796524</v>
      </c>
      <c r="H11" s="18" t="n">
        <v>824576</v>
      </c>
    </row>
    <row r="12" s="8" customFormat="true" ht="33.75" hidden="false" customHeight="false" outlineLevel="0" collapsed="false">
      <c r="A12" s="25" t="s">
        <v>26</v>
      </c>
      <c r="B12" s="15" t="s">
        <v>27</v>
      </c>
      <c r="C12" s="16" t="s">
        <v>19</v>
      </c>
      <c r="D12" s="17" t="n">
        <v>28</v>
      </c>
      <c r="E12" s="17" t="n">
        <v>16280541</v>
      </c>
      <c r="F12" s="26" t="n">
        <v>613843463</v>
      </c>
      <c r="G12" s="27" t="n">
        <v>1019751227</v>
      </c>
      <c r="H12" s="20" t="n">
        <v>67236508</v>
      </c>
    </row>
    <row r="13" s="8" customFormat="true" ht="22.5" hidden="false" customHeight="false" outlineLevel="0" collapsed="false">
      <c r="A13" s="14" t="s">
        <v>28</v>
      </c>
      <c r="B13" s="15" t="s">
        <v>29</v>
      </c>
      <c r="C13" s="16" t="s">
        <v>19</v>
      </c>
      <c r="D13" s="17" t="n">
        <v>5</v>
      </c>
      <c r="E13" s="17" t="n">
        <v>2097794</v>
      </c>
      <c r="F13" s="17" t="n">
        <v>73289341</v>
      </c>
      <c r="G13" s="20" t="n">
        <v>3284563</v>
      </c>
      <c r="H13" s="20" t="n">
        <v>674272</v>
      </c>
    </row>
    <row r="14" s="8" customFormat="true" ht="33.75" hidden="false" customHeight="false" outlineLevel="0" collapsed="false">
      <c r="A14" s="14" t="s">
        <v>30</v>
      </c>
      <c r="B14" s="15" t="s">
        <v>31</v>
      </c>
      <c r="C14" s="16" t="s">
        <v>19</v>
      </c>
      <c r="D14" s="17" t="n">
        <v>7</v>
      </c>
      <c r="E14" s="17" t="n">
        <v>3122886</v>
      </c>
      <c r="F14" s="17" t="n">
        <v>137049184</v>
      </c>
      <c r="G14" s="20" t="n">
        <v>21757959</v>
      </c>
      <c r="H14" s="20" t="n">
        <v>55215573</v>
      </c>
    </row>
    <row r="15" s="8" customFormat="true" ht="22.5" hidden="false" customHeight="false" outlineLevel="0" collapsed="false">
      <c r="A15" s="25" t="s">
        <v>32</v>
      </c>
      <c r="B15" s="15" t="s">
        <v>33</v>
      </c>
      <c r="C15" s="16" t="s">
        <v>19</v>
      </c>
      <c r="D15" s="17" t="s">
        <v>11</v>
      </c>
      <c r="E15" s="17" t="s">
        <v>11</v>
      </c>
      <c r="F15" s="26" t="s">
        <v>11</v>
      </c>
      <c r="G15" s="28" t="n">
        <f aca="false">SUM(G4:G14)</f>
        <v>2428416577</v>
      </c>
      <c r="H15" s="29" t="n">
        <f aca="false">SUM(H13:H14)</f>
        <v>55889845</v>
      </c>
    </row>
    <row r="16" s="8" customFormat="true" ht="33.75" hidden="false" customHeight="false" outlineLevel="0" collapsed="false">
      <c r="A16" s="14" t="s">
        <v>34</v>
      </c>
      <c r="B16" s="15" t="s">
        <v>35</v>
      </c>
      <c r="C16" s="16" t="s">
        <v>19</v>
      </c>
      <c r="D16" s="17" t="s">
        <v>11</v>
      </c>
      <c r="E16" s="17" t="s">
        <v>11</v>
      </c>
      <c r="F16" s="17" t="s">
        <v>11</v>
      </c>
      <c r="G16" s="29" t="s">
        <v>11</v>
      </c>
      <c r="H16" s="29" t="s">
        <v>11</v>
      </c>
    </row>
    <row r="17" s="8" customFormat="true" ht="22.5" hidden="false" customHeight="false" outlineLevel="0" collapsed="false">
      <c r="A17" s="14" t="s">
        <v>36</v>
      </c>
      <c r="B17" s="15" t="s">
        <v>37</v>
      </c>
      <c r="C17" s="16"/>
      <c r="D17" s="17" t="n">
        <v>39</v>
      </c>
      <c r="E17" s="17" t="s">
        <v>11</v>
      </c>
      <c r="F17" s="17" t="n">
        <v>165907596</v>
      </c>
      <c r="G17" s="20"/>
      <c r="H17" s="20"/>
    </row>
    <row r="18" s="8" customFormat="true" ht="11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s="8" customFormat="true" ht="20.25" hidden="false" customHeight="true" outlineLevel="0" collapsed="false">
      <c r="A19" s="9" t="s">
        <v>38</v>
      </c>
      <c r="B19" s="10" t="s">
        <v>39</v>
      </c>
      <c r="C19" s="11"/>
      <c r="D19" s="12" t="n">
        <v>313</v>
      </c>
      <c r="E19" s="12" t="s">
        <v>11</v>
      </c>
      <c r="F19" s="12" t="n">
        <v>309874206</v>
      </c>
      <c r="G19" s="13" t="n">
        <v>17176871</v>
      </c>
      <c r="H19" s="13" t="n">
        <v>147755511</v>
      </c>
    </row>
    <row r="20" s="8" customFormat="true" ht="22.5" hidden="false" customHeight="false" outlineLevel="0" collapsed="false">
      <c r="A20" s="14" t="s">
        <v>40</v>
      </c>
      <c r="B20" s="15" t="s">
        <v>41</v>
      </c>
      <c r="C20" s="16" t="s">
        <v>42</v>
      </c>
      <c r="D20" s="17" t="n">
        <v>118</v>
      </c>
      <c r="E20" s="17" t="n">
        <v>7325253</v>
      </c>
      <c r="F20" s="17" t="n">
        <v>90704421</v>
      </c>
      <c r="G20" s="20" t="n">
        <v>11549893</v>
      </c>
      <c r="H20" s="20" t="n">
        <v>53055625</v>
      </c>
    </row>
    <row r="21" s="8" customFormat="true" ht="33.75" hidden="false" customHeight="false" outlineLevel="0" collapsed="false">
      <c r="A21" s="14" t="s">
        <v>43</v>
      </c>
      <c r="B21" s="15" t="s">
        <v>44</v>
      </c>
      <c r="C21" s="16" t="s">
        <v>42</v>
      </c>
      <c r="D21" s="17" t="n">
        <v>53</v>
      </c>
      <c r="E21" s="17" t="n">
        <v>2522770</v>
      </c>
      <c r="F21" s="17" t="n">
        <v>32982772</v>
      </c>
      <c r="G21" s="20" t="n">
        <v>662110</v>
      </c>
      <c r="H21" s="20" t="n">
        <v>7285382</v>
      </c>
    </row>
    <row r="22" s="8" customFormat="true" ht="33.75" hidden="false" customHeight="false" outlineLevel="0" collapsed="false">
      <c r="A22" s="14" t="s">
        <v>45</v>
      </c>
      <c r="B22" s="15" t="s">
        <v>46</v>
      </c>
      <c r="C22" s="16" t="s">
        <v>42</v>
      </c>
      <c r="D22" s="17" t="n">
        <v>6</v>
      </c>
      <c r="E22" s="17" t="n">
        <v>1250959</v>
      </c>
      <c r="F22" s="17" t="n">
        <v>2069564</v>
      </c>
      <c r="G22" s="29" t="n">
        <v>1156230</v>
      </c>
      <c r="H22" s="29" t="n">
        <v>869638</v>
      </c>
    </row>
    <row r="23" s="8" customFormat="true" ht="45" hidden="false" customHeight="false" outlineLevel="0" collapsed="false">
      <c r="A23" s="14" t="s">
        <v>47</v>
      </c>
      <c r="B23" s="15" t="s">
        <v>48</v>
      </c>
      <c r="C23" s="16" t="s">
        <v>42</v>
      </c>
      <c r="D23" s="17" t="n">
        <v>24</v>
      </c>
      <c r="E23" s="17" t="n">
        <v>3616181</v>
      </c>
      <c r="F23" s="17" t="n">
        <v>13709006</v>
      </c>
      <c r="G23" s="20" t="n">
        <v>833648</v>
      </c>
      <c r="H23" s="20" t="n">
        <v>20691038</v>
      </c>
    </row>
    <row r="24" s="8" customFormat="true" ht="11.25" hidden="false" customHeight="false" outlineLevel="0" collapsed="false">
      <c r="A24" s="14"/>
      <c r="B24" s="15"/>
      <c r="C24" s="16"/>
      <c r="D24" s="17"/>
      <c r="E24" s="17"/>
      <c r="F24" s="17"/>
      <c r="G24" s="20"/>
      <c r="H24" s="20"/>
    </row>
    <row r="25" s="8" customFormat="true" ht="22.5" hidden="false" customHeight="false" outlineLevel="0" collapsed="false">
      <c r="A25" s="19" t="s">
        <v>49</v>
      </c>
      <c r="B25" s="15" t="s">
        <v>50</v>
      </c>
      <c r="C25" s="16" t="s">
        <v>42</v>
      </c>
      <c r="D25" s="17" t="n">
        <v>80</v>
      </c>
      <c r="E25" s="17" t="n">
        <v>8444785</v>
      </c>
      <c r="F25" s="17" t="n">
        <v>154414388</v>
      </c>
      <c r="G25" s="20"/>
      <c r="H25" s="20"/>
    </row>
    <row r="26" s="8" customFormat="true" ht="22.5" hidden="false" customHeight="false" outlineLevel="0" collapsed="false">
      <c r="A26" s="19" t="s">
        <v>51</v>
      </c>
      <c r="B26" s="15" t="s">
        <v>52</v>
      </c>
      <c r="C26" s="16" t="s">
        <v>42</v>
      </c>
      <c r="D26" s="17" t="n">
        <v>23</v>
      </c>
      <c r="E26" s="17" t="n">
        <v>3068001</v>
      </c>
      <c r="F26" s="17" t="n">
        <v>14014165</v>
      </c>
      <c r="G26" s="20"/>
      <c r="H26" s="20"/>
    </row>
    <row r="27" s="8" customFormat="true" ht="33.75" hidden="false" customHeight="false" outlineLevel="0" collapsed="false">
      <c r="A27" s="21" t="s">
        <v>53</v>
      </c>
      <c r="B27" s="22" t="s">
        <v>54</v>
      </c>
      <c r="C27" s="16"/>
      <c r="D27" s="17"/>
      <c r="E27" s="17"/>
      <c r="F27" s="23" t="n">
        <f aca="false">SUM(F25:F26)</f>
        <v>168428553</v>
      </c>
      <c r="G27" s="24" t="n">
        <v>2974990</v>
      </c>
      <c r="H27" s="24" t="n">
        <v>65853828</v>
      </c>
    </row>
    <row r="28" s="8" customFormat="true" ht="11.25" hidden="false" customHeight="false" outlineLevel="0" collapsed="false">
      <c r="A28" s="14"/>
      <c r="B28" s="15"/>
      <c r="C28" s="16"/>
      <c r="D28" s="17"/>
      <c r="E28" s="17"/>
      <c r="F28" s="17"/>
      <c r="G28" s="20"/>
      <c r="H28" s="20"/>
    </row>
    <row r="29" s="8" customFormat="true" ht="33.75" hidden="false" customHeight="false" outlineLevel="0" collapsed="false">
      <c r="A29" s="14" t="s">
        <v>55</v>
      </c>
      <c r="B29" s="15" t="s">
        <v>56</v>
      </c>
      <c r="C29" s="16"/>
      <c r="D29" s="17" t="n">
        <v>9</v>
      </c>
      <c r="E29" s="17" t="s">
        <v>11</v>
      </c>
      <c r="F29" s="17" t="n">
        <v>1979890</v>
      </c>
      <c r="G29" s="20"/>
      <c r="H29" s="20"/>
    </row>
    <row r="30" s="31" customFormat="true" ht="11.2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8" customFormat="true" ht="11.25" hidden="false" customHeight="false" outlineLevel="0" collapsed="false">
      <c r="A31" s="9" t="s">
        <v>57</v>
      </c>
      <c r="B31" s="10" t="s">
        <v>58</v>
      </c>
      <c r="C31" s="11"/>
      <c r="D31" s="12" t="n">
        <v>51</v>
      </c>
      <c r="E31" s="12" t="s">
        <v>11</v>
      </c>
      <c r="F31" s="12" t="n">
        <v>496121549</v>
      </c>
      <c r="G31" s="13" t="n">
        <v>241000604</v>
      </c>
      <c r="H31" s="13" t="n">
        <v>25955556</v>
      </c>
    </row>
    <row r="32" s="8" customFormat="true" ht="22.5" hidden="false" customHeight="false" outlineLevel="0" collapsed="false">
      <c r="A32" s="14" t="s">
        <v>59</v>
      </c>
      <c r="B32" s="15" t="s">
        <v>60</v>
      </c>
      <c r="C32" s="16" t="s">
        <v>14</v>
      </c>
      <c r="D32" s="17" t="n">
        <v>1</v>
      </c>
      <c r="E32" s="17" t="s">
        <v>61</v>
      </c>
      <c r="F32" s="17" t="n">
        <v>0</v>
      </c>
      <c r="G32" s="29" t="n">
        <v>310304</v>
      </c>
      <c r="H32" s="29" t="n">
        <v>115830</v>
      </c>
    </row>
    <row r="33" s="8" customFormat="true" ht="33.75" hidden="false" customHeight="false" outlineLevel="0" collapsed="false">
      <c r="A33" s="14" t="s">
        <v>62</v>
      </c>
      <c r="B33" s="15" t="s">
        <v>63</v>
      </c>
      <c r="C33" s="16" t="s">
        <v>14</v>
      </c>
      <c r="D33" s="17" t="n">
        <v>22</v>
      </c>
      <c r="E33" s="17" t="n">
        <v>19090190</v>
      </c>
      <c r="F33" s="17" t="n">
        <v>451874683</v>
      </c>
      <c r="G33" s="29" t="n">
        <v>239188396</v>
      </c>
      <c r="H33" s="29" t="n">
        <v>18811157</v>
      </c>
    </row>
    <row r="34" s="8" customFormat="true" ht="33.75" hidden="false" customHeight="false" outlineLevel="0" collapsed="false">
      <c r="A34" s="14" t="s">
        <v>64</v>
      </c>
      <c r="B34" s="15" t="s">
        <v>65</v>
      </c>
      <c r="C34" s="16" t="s">
        <v>14</v>
      </c>
      <c r="D34" s="17" t="n">
        <v>2</v>
      </c>
      <c r="E34" s="17" t="s">
        <v>61</v>
      </c>
      <c r="F34" s="17" t="s">
        <v>61</v>
      </c>
      <c r="G34" s="29" t="n">
        <v>958840</v>
      </c>
      <c r="H34" s="29" t="n">
        <v>53473</v>
      </c>
    </row>
    <row r="35" s="8" customFormat="true" ht="22.5" hidden="false" customHeight="false" outlineLevel="0" collapsed="false">
      <c r="A35" s="14" t="s">
        <v>66</v>
      </c>
      <c r="B35" s="15" t="s">
        <v>67</v>
      </c>
      <c r="C35" s="16" t="s">
        <v>42</v>
      </c>
      <c r="D35" s="17" t="n">
        <v>4</v>
      </c>
      <c r="E35" s="17" t="n">
        <v>634850</v>
      </c>
      <c r="F35" s="17" t="n">
        <v>1084660</v>
      </c>
      <c r="G35" s="29" t="n">
        <v>24008</v>
      </c>
      <c r="H35" s="29" t="n">
        <v>6374760</v>
      </c>
    </row>
    <row r="36" s="8" customFormat="true" ht="11.25" hidden="false" customHeight="false" outlineLevel="0" collapsed="false">
      <c r="A36" s="14"/>
      <c r="B36" s="15"/>
      <c r="C36" s="16"/>
      <c r="D36" s="17"/>
      <c r="E36" s="17"/>
      <c r="F36" s="17"/>
      <c r="G36" s="29"/>
      <c r="H36" s="29"/>
    </row>
    <row r="37" s="8" customFormat="true" ht="22.5" hidden="false" customHeight="false" outlineLevel="0" collapsed="false">
      <c r="A37" s="19" t="s">
        <v>68</v>
      </c>
      <c r="B37" s="15" t="s">
        <v>69</v>
      </c>
      <c r="C37" s="16" t="s">
        <v>14</v>
      </c>
      <c r="D37" s="17" t="n">
        <v>4</v>
      </c>
      <c r="E37" s="17" t="n">
        <v>57026</v>
      </c>
      <c r="F37" s="17" t="n">
        <v>1138985</v>
      </c>
      <c r="G37" s="20"/>
      <c r="H37" s="20"/>
    </row>
    <row r="38" s="8" customFormat="true" ht="33.75" hidden="false" customHeight="false" outlineLevel="0" collapsed="false">
      <c r="A38" s="19" t="s">
        <v>70</v>
      </c>
      <c r="B38" s="15" t="s">
        <v>71</v>
      </c>
      <c r="C38" s="16" t="s">
        <v>14</v>
      </c>
      <c r="D38" s="17" t="n">
        <v>1</v>
      </c>
      <c r="E38" s="17" t="s">
        <v>61</v>
      </c>
      <c r="F38" s="17" t="s">
        <v>61</v>
      </c>
      <c r="G38" s="20"/>
      <c r="H38" s="20"/>
    </row>
    <row r="39" s="8" customFormat="true" ht="33.75" hidden="false" customHeight="false" outlineLevel="0" collapsed="false">
      <c r="A39" s="21" t="s">
        <v>72</v>
      </c>
      <c r="B39" s="22" t="s">
        <v>73</v>
      </c>
      <c r="C39" s="16"/>
      <c r="D39" s="17" t="n">
        <f aca="false">SUM(D37:D38)</f>
        <v>5</v>
      </c>
      <c r="E39" s="17" t="n">
        <v>57026</v>
      </c>
      <c r="F39" s="17" t="n">
        <v>1138985</v>
      </c>
      <c r="G39" s="24" t="n">
        <v>519056</v>
      </c>
      <c r="H39" s="24" t="n">
        <v>600336</v>
      </c>
    </row>
    <row r="40" s="8" customFormat="true" ht="11.25" hidden="false" customHeight="false" outlineLevel="0" collapsed="false">
      <c r="A40" s="14"/>
      <c r="B40" s="15"/>
      <c r="C40" s="16"/>
      <c r="D40" s="17"/>
      <c r="E40" s="17"/>
      <c r="F40" s="17"/>
      <c r="G40" s="20"/>
      <c r="H40" s="20"/>
    </row>
    <row r="41" s="8" customFormat="true" ht="11.25" hidden="false" customHeight="false" outlineLevel="0" collapsed="false">
      <c r="A41" s="14" t="s">
        <v>74</v>
      </c>
      <c r="B41" s="15" t="s">
        <v>75</v>
      </c>
      <c r="C41" s="16"/>
      <c r="D41" s="17" t="n">
        <v>17</v>
      </c>
      <c r="E41" s="17" t="s">
        <v>11</v>
      </c>
      <c r="F41" s="17" t="n">
        <v>21375701</v>
      </c>
      <c r="G41" s="20"/>
      <c r="H41" s="20"/>
    </row>
    <row r="42" s="8" customFormat="true" ht="11.25" hidden="false" customHeight="false" outlineLevel="0" collapsed="false">
      <c r="A42" s="14"/>
      <c r="B42" s="15" t="s">
        <v>76</v>
      </c>
      <c r="C42" s="16"/>
      <c r="D42" s="17" t="n">
        <v>4</v>
      </c>
      <c r="E42" s="17" t="s">
        <v>11</v>
      </c>
      <c r="F42" s="17" t="n">
        <v>20647520</v>
      </c>
      <c r="G42" s="20"/>
      <c r="H42" s="20"/>
    </row>
    <row r="43" s="33" customFormat="true" ht="12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8" customFormat="true" ht="11.25" hidden="false" customHeight="false" outlineLevel="0" collapsed="false">
      <c r="A44" s="9" t="s">
        <v>77</v>
      </c>
      <c r="B44" s="10" t="s">
        <v>78</v>
      </c>
      <c r="C44" s="11"/>
      <c r="D44" s="12" t="n">
        <v>418</v>
      </c>
      <c r="E44" s="12" t="s">
        <v>11</v>
      </c>
      <c r="F44" s="12" t="n">
        <v>6258605864</v>
      </c>
      <c r="G44" s="13" t="n">
        <v>3863559803</v>
      </c>
      <c r="H44" s="13" t="n">
        <v>31855270</v>
      </c>
    </row>
    <row r="45" customFormat="false" ht="22.5" hidden="false" customHeight="false" outlineLevel="0" collapsed="false">
      <c r="A45" s="14" t="s">
        <v>79</v>
      </c>
      <c r="B45" s="15" t="s">
        <v>80</v>
      </c>
      <c r="C45" s="34" t="s">
        <v>14</v>
      </c>
      <c r="D45" s="35" t="n">
        <v>24</v>
      </c>
      <c r="E45" s="35" t="n">
        <v>31429344</v>
      </c>
      <c r="F45" s="17" t="n">
        <v>46535953</v>
      </c>
      <c r="G45" s="29" t="n">
        <v>1747018</v>
      </c>
      <c r="H45" s="29" t="n">
        <v>358238</v>
      </c>
    </row>
    <row r="46" customFormat="false" ht="22.5" hidden="false" customHeight="false" outlineLevel="0" collapsed="false">
      <c r="A46" s="14" t="s">
        <v>81</v>
      </c>
      <c r="B46" s="15" t="s">
        <v>82</v>
      </c>
      <c r="C46" s="34" t="s">
        <v>14</v>
      </c>
      <c r="D46" s="35" t="n">
        <v>9</v>
      </c>
      <c r="E46" s="35" t="n">
        <v>7177380</v>
      </c>
      <c r="F46" s="17" t="n">
        <v>83639402</v>
      </c>
      <c r="G46" s="29" t="n">
        <v>2882645</v>
      </c>
      <c r="H46" s="29" t="n">
        <v>895942</v>
      </c>
    </row>
    <row r="47" customFormat="false" ht="22.5" hidden="false" customHeight="false" outlineLevel="0" collapsed="false">
      <c r="A47" s="14" t="s">
        <v>83</v>
      </c>
      <c r="B47" s="15" t="s">
        <v>84</v>
      </c>
      <c r="C47" s="34"/>
      <c r="D47" s="35" t="n">
        <v>27</v>
      </c>
      <c r="E47" s="35" t="s">
        <v>11</v>
      </c>
      <c r="F47" s="17" t="n">
        <v>33938584</v>
      </c>
      <c r="G47" s="36"/>
      <c r="H47" s="36"/>
    </row>
    <row r="48" customFormat="false" ht="33.75" hidden="false" customHeight="false" outlineLevel="0" collapsed="false">
      <c r="A48" s="14" t="s">
        <v>85</v>
      </c>
      <c r="B48" s="15" t="s">
        <v>86</v>
      </c>
      <c r="C48" s="34"/>
      <c r="D48" s="35" t="n">
        <v>12</v>
      </c>
      <c r="E48" s="35" t="s">
        <v>11</v>
      </c>
      <c r="F48" s="17" t="n">
        <v>8555388</v>
      </c>
      <c r="G48" s="37"/>
      <c r="H48" s="37"/>
    </row>
    <row r="49" customFormat="false" ht="12.75" hidden="false" customHeight="false" outlineLevel="0" collapsed="false">
      <c r="A49" s="31"/>
      <c r="B49" s="15" t="s">
        <v>76</v>
      </c>
      <c r="C49" s="34"/>
      <c r="D49" s="35" t="n">
        <v>4</v>
      </c>
      <c r="E49" s="35" t="s">
        <v>11</v>
      </c>
      <c r="F49" s="17" t="n">
        <v>4483201</v>
      </c>
      <c r="G49" s="37"/>
      <c r="H49" s="37"/>
    </row>
    <row r="50" customFormat="false" ht="21" hidden="false" customHeight="true" outlineLevel="0" collapsed="false">
      <c r="A50" s="31"/>
      <c r="B50" s="15"/>
      <c r="C50" s="34"/>
      <c r="D50" s="35"/>
      <c r="E50" s="35"/>
      <c r="F50" s="17"/>
      <c r="G50" s="37"/>
      <c r="H50" s="37"/>
    </row>
    <row r="51" customFormat="false" ht="33.75" hidden="false" customHeight="false" outlineLevel="0" collapsed="false">
      <c r="A51" s="19" t="s">
        <v>87</v>
      </c>
      <c r="B51" s="15" t="s">
        <v>88</v>
      </c>
      <c r="C51" s="34" t="s">
        <v>89</v>
      </c>
      <c r="D51" s="35" t="n">
        <v>227</v>
      </c>
      <c r="E51" s="35" t="n">
        <v>176171591</v>
      </c>
      <c r="F51" s="17" t="n">
        <v>4989845146</v>
      </c>
      <c r="G51" s="37"/>
      <c r="H51" s="37"/>
    </row>
    <row r="52" customFormat="false" ht="22.5" hidden="false" customHeight="false" outlineLevel="0" collapsed="false">
      <c r="A52" s="19" t="s">
        <v>90</v>
      </c>
      <c r="B52" s="15" t="s">
        <v>91</v>
      </c>
      <c r="C52" s="34" t="s">
        <v>89</v>
      </c>
      <c r="D52" s="35" t="n">
        <v>14</v>
      </c>
      <c r="E52" s="35" t="n">
        <v>6065752</v>
      </c>
      <c r="F52" s="17" t="n">
        <v>75232711</v>
      </c>
      <c r="G52" s="37"/>
      <c r="H52" s="37"/>
    </row>
    <row r="53" customFormat="false" ht="33.75" hidden="false" customHeight="false" outlineLevel="0" collapsed="false">
      <c r="A53" s="19" t="s">
        <v>92</v>
      </c>
      <c r="B53" s="15" t="s">
        <v>93</v>
      </c>
      <c r="C53" s="34" t="s">
        <v>89</v>
      </c>
      <c r="D53" s="35" t="n">
        <v>62</v>
      </c>
      <c r="E53" s="35" t="n">
        <v>20342517</v>
      </c>
      <c r="F53" s="17" t="n">
        <v>663204365</v>
      </c>
      <c r="G53" s="37"/>
      <c r="H53" s="37"/>
    </row>
    <row r="54" customFormat="false" ht="22.5" hidden="false" customHeight="false" outlineLevel="0" collapsed="false">
      <c r="A54" s="19" t="s">
        <v>94</v>
      </c>
      <c r="B54" s="15" t="s">
        <v>95</v>
      </c>
      <c r="C54" s="34" t="s">
        <v>89</v>
      </c>
      <c r="D54" s="35" t="n">
        <v>2</v>
      </c>
      <c r="E54" s="35" t="s">
        <v>61</v>
      </c>
      <c r="F54" s="17" t="s">
        <v>61</v>
      </c>
      <c r="G54" s="37"/>
      <c r="H54" s="37"/>
    </row>
    <row r="55" customFormat="false" ht="22.5" hidden="false" customHeight="false" outlineLevel="0" collapsed="false">
      <c r="A55" s="19" t="s">
        <v>96</v>
      </c>
      <c r="B55" s="15" t="s">
        <v>97</v>
      </c>
      <c r="C55" s="34" t="s">
        <v>89</v>
      </c>
      <c r="D55" s="35" t="n">
        <v>11</v>
      </c>
      <c r="E55" s="35" t="n">
        <v>8039710</v>
      </c>
      <c r="F55" s="17" t="n">
        <v>209520537</v>
      </c>
      <c r="G55" s="37"/>
      <c r="H55" s="37"/>
    </row>
    <row r="56" customFormat="false" ht="22.5" hidden="false" customHeight="false" outlineLevel="0" collapsed="false">
      <c r="A56" s="19" t="s">
        <v>98</v>
      </c>
      <c r="B56" s="15" t="s">
        <v>99</v>
      </c>
      <c r="C56" s="34" t="s">
        <v>89</v>
      </c>
      <c r="D56" s="35" t="n">
        <v>7</v>
      </c>
      <c r="E56" s="35" t="n">
        <v>1342263</v>
      </c>
      <c r="F56" s="17" t="n">
        <v>27466281</v>
      </c>
      <c r="G56" s="36"/>
      <c r="H56" s="36"/>
    </row>
    <row r="57" customFormat="false" ht="12.75" hidden="false" customHeight="false" outlineLevel="0" collapsed="false">
      <c r="A57" s="19" t="s">
        <v>100</v>
      </c>
      <c r="B57" s="15" t="s">
        <v>101</v>
      </c>
      <c r="C57" s="16" t="s">
        <v>89</v>
      </c>
      <c r="D57" s="17" t="n">
        <v>20</v>
      </c>
      <c r="E57" s="17" t="n">
        <v>9303406</v>
      </c>
      <c r="F57" s="17" t="n">
        <v>131898198</v>
      </c>
      <c r="G57" s="37"/>
      <c r="H57" s="37"/>
    </row>
    <row r="58" customFormat="false" ht="12.75" hidden="false" customHeight="false" outlineLevel="0" collapsed="false">
      <c r="A58" s="19" t="s">
        <v>102</v>
      </c>
      <c r="B58" s="15" t="s">
        <v>103</v>
      </c>
      <c r="C58" s="16" t="s">
        <v>89</v>
      </c>
      <c r="D58" s="17" t="n">
        <v>13</v>
      </c>
      <c r="E58" s="17" t="n">
        <v>20611151</v>
      </c>
      <c r="F58" s="17" t="n">
        <v>425657057</v>
      </c>
      <c r="G58" s="37"/>
      <c r="H58" s="37"/>
    </row>
    <row r="59" customFormat="false" ht="22.5" hidden="false" customHeight="false" outlineLevel="0" collapsed="false">
      <c r="A59" s="19" t="s">
        <v>104</v>
      </c>
      <c r="B59" s="15" t="s">
        <v>105</v>
      </c>
      <c r="C59" s="16" t="s">
        <v>89</v>
      </c>
      <c r="D59" s="17" t="n">
        <v>3</v>
      </c>
      <c r="E59" s="17" t="n">
        <v>958536</v>
      </c>
      <c r="F59" s="17" t="n">
        <v>7495019</v>
      </c>
      <c r="G59" s="37"/>
      <c r="H59" s="37"/>
    </row>
    <row r="60" customFormat="false" ht="22.5" hidden="false" customHeight="false" outlineLevel="0" collapsed="false">
      <c r="A60" s="38" t="s">
        <v>106</v>
      </c>
      <c r="B60" s="22" t="s">
        <v>107</v>
      </c>
      <c r="C60" s="16"/>
      <c r="D60" s="17"/>
      <c r="E60" s="17"/>
      <c r="F60" s="23" t="n">
        <f aca="false">SUM(F51:F59)</f>
        <v>6530319314</v>
      </c>
      <c r="G60" s="24" t="n">
        <v>3700449928</v>
      </c>
      <c r="H60" s="24" t="n">
        <v>29666823</v>
      </c>
    </row>
    <row r="61" customFormat="false" ht="12.75" hidden="false" customHeight="false" outlineLevel="0" collapsed="false">
      <c r="A61" s="14"/>
      <c r="B61" s="15"/>
      <c r="C61" s="34"/>
      <c r="D61" s="35"/>
      <c r="E61" s="35"/>
      <c r="F61" s="17"/>
      <c r="G61" s="29"/>
      <c r="H61" s="29"/>
    </row>
    <row r="62" customFormat="false" ht="22.5" hidden="false" customHeight="false" outlineLevel="0" collapsed="false">
      <c r="A62" s="19" t="s">
        <v>108</v>
      </c>
      <c r="B62" s="15" t="s">
        <v>109</v>
      </c>
      <c r="C62" s="34" t="s">
        <v>89</v>
      </c>
      <c r="D62" s="35" t="n">
        <v>21</v>
      </c>
      <c r="E62" s="35" t="n">
        <v>10268281</v>
      </c>
      <c r="F62" s="17" t="n">
        <v>116184296</v>
      </c>
      <c r="G62" s="35" t="s">
        <v>11</v>
      </c>
      <c r="H62" s="35" t="s">
        <v>11</v>
      </c>
    </row>
    <row r="63" customFormat="false" ht="22.5" hidden="false" customHeight="false" outlineLevel="0" collapsed="false">
      <c r="A63" s="19" t="s">
        <v>110</v>
      </c>
      <c r="B63" s="15" t="s">
        <v>111</v>
      </c>
      <c r="C63" s="16" t="s">
        <v>89</v>
      </c>
      <c r="D63" s="17" t="n">
        <v>10</v>
      </c>
      <c r="E63" s="17" t="n">
        <v>14685700</v>
      </c>
      <c r="F63" s="17" t="n">
        <v>18238315</v>
      </c>
    </row>
    <row r="64" customFormat="false" ht="22.5" hidden="false" customHeight="false" outlineLevel="0" collapsed="false">
      <c r="A64" s="19" t="s">
        <v>112</v>
      </c>
      <c r="B64" s="15" t="s">
        <v>113</v>
      </c>
      <c r="C64" s="16" t="s">
        <v>14</v>
      </c>
      <c r="D64" s="17" t="s">
        <v>11</v>
      </c>
      <c r="E64" s="17" t="s">
        <v>11</v>
      </c>
      <c r="F64" s="17" t="s">
        <v>11</v>
      </c>
    </row>
    <row r="65" customFormat="false" ht="33.75" hidden="false" customHeight="false" outlineLevel="0" collapsed="false">
      <c r="A65" s="19" t="s">
        <v>114</v>
      </c>
      <c r="B65" s="15" t="s">
        <v>115</v>
      </c>
      <c r="C65" s="16" t="s">
        <v>14</v>
      </c>
      <c r="D65" s="17" t="s">
        <v>11</v>
      </c>
      <c r="E65" s="17" t="s">
        <v>11</v>
      </c>
      <c r="F65" s="17" t="s">
        <v>11</v>
      </c>
    </row>
    <row r="66" customFormat="false" ht="22.5" hidden="false" customHeight="false" outlineLevel="0" collapsed="false">
      <c r="A66" s="19" t="s">
        <v>116</v>
      </c>
      <c r="B66" s="15" t="s">
        <v>117</v>
      </c>
      <c r="C66" s="16" t="s">
        <v>14</v>
      </c>
      <c r="D66" s="17" t="n">
        <v>2</v>
      </c>
      <c r="E66" s="17" t="s">
        <v>61</v>
      </c>
      <c r="F66" s="17" t="s">
        <v>61</v>
      </c>
    </row>
    <row r="67" customFormat="false" ht="33.75" hidden="false" customHeight="false" outlineLevel="0" collapsed="false">
      <c r="A67" s="21" t="s">
        <v>118</v>
      </c>
      <c r="B67" s="22" t="s">
        <v>119</v>
      </c>
      <c r="C67" s="16"/>
      <c r="D67" s="17"/>
      <c r="E67" s="17"/>
      <c r="F67" s="39" t="n">
        <f aca="false">SUM(F62:F66)</f>
        <v>134422611</v>
      </c>
      <c r="G67" s="40" t="n">
        <v>158480212</v>
      </c>
      <c r="H67" s="41" t="n">
        <v>934267</v>
      </c>
    </row>
    <row r="68" customFormat="false" ht="18" hidden="false" customHeight="true" outlineLevel="0" collapsed="false">
      <c r="A68" s="31"/>
      <c r="B68" s="15"/>
      <c r="C68" s="34"/>
      <c r="D68" s="35"/>
      <c r="E68" s="35"/>
      <c r="F68" s="17"/>
      <c r="G68" s="37"/>
      <c r="H68" s="37"/>
    </row>
    <row r="69" customFormat="false" ht="16.5" hidden="false" customHeight="true" outlineLevel="0" collapsed="false">
      <c r="A69" s="9" t="s">
        <v>120</v>
      </c>
      <c r="B69" s="10" t="s">
        <v>121</v>
      </c>
      <c r="C69" s="11"/>
      <c r="D69" s="12" t="n">
        <v>86</v>
      </c>
      <c r="E69" s="12" t="s">
        <v>11</v>
      </c>
      <c r="F69" s="12" t="n">
        <v>1147959645</v>
      </c>
      <c r="G69" s="37"/>
      <c r="H69" s="37"/>
    </row>
    <row r="70" customFormat="false" ht="22.5" hidden="false" customHeight="false" outlineLevel="0" collapsed="false">
      <c r="A70" s="14" t="s">
        <v>122</v>
      </c>
      <c r="B70" s="15" t="s">
        <v>123</v>
      </c>
      <c r="C70" s="16"/>
      <c r="D70" s="17" t="n">
        <v>12</v>
      </c>
      <c r="E70" s="17" t="s">
        <v>11</v>
      </c>
      <c r="F70" s="17" t="n">
        <v>5674463</v>
      </c>
      <c r="G70" s="37"/>
      <c r="H70" s="37"/>
    </row>
    <row r="71" customFormat="false" ht="12.75" hidden="false" customHeight="false" outlineLevel="0" collapsed="false">
      <c r="A71" s="14"/>
      <c r="B71" s="15" t="s">
        <v>76</v>
      </c>
      <c r="C71" s="16"/>
      <c r="D71" s="17" t="n">
        <v>4</v>
      </c>
      <c r="E71" s="17" t="s">
        <v>11</v>
      </c>
      <c r="F71" s="17" t="n">
        <v>147237261</v>
      </c>
      <c r="G71" s="37"/>
      <c r="H71" s="37"/>
    </row>
    <row r="72" customFormat="false" ht="12.75" hidden="false" customHeight="false" outlineLevel="0" collapsed="false">
      <c r="A72" s="14"/>
      <c r="B72" s="15"/>
      <c r="C72" s="16"/>
      <c r="D72" s="17"/>
      <c r="E72" s="17"/>
      <c r="F72" s="17"/>
      <c r="G72" s="37"/>
      <c r="H72" s="37"/>
    </row>
    <row r="73" customFormat="false" ht="12.75" hidden="false" customHeight="false" outlineLevel="0" collapsed="false">
      <c r="A73" s="9" t="s">
        <v>124</v>
      </c>
      <c r="B73" s="10" t="s">
        <v>125</v>
      </c>
      <c r="C73" s="11"/>
      <c r="D73" s="12" t="n">
        <v>121</v>
      </c>
      <c r="E73" s="12" t="s">
        <v>11</v>
      </c>
      <c r="F73" s="12" t="n">
        <v>1557908610</v>
      </c>
      <c r="G73" s="37"/>
      <c r="H73" s="37"/>
    </row>
    <row r="74" customFormat="false" ht="22.5" hidden="false" customHeight="false" outlineLevel="0" collapsed="false">
      <c r="A74" s="14" t="s">
        <v>126</v>
      </c>
      <c r="B74" s="15" t="s">
        <v>127</v>
      </c>
      <c r="C74" s="16" t="s">
        <v>128</v>
      </c>
      <c r="D74" s="17" t="n">
        <v>2</v>
      </c>
      <c r="E74" s="17" t="s">
        <v>11</v>
      </c>
      <c r="F74" s="17" t="s">
        <v>61</v>
      </c>
    </row>
    <row r="75" customFormat="false" ht="22.5" hidden="false" customHeight="false" outlineLevel="0" collapsed="false">
      <c r="A75" s="14" t="s">
        <v>129</v>
      </c>
      <c r="B75" s="15" t="s">
        <v>130</v>
      </c>
      <c r="C75" s="16" t="s">
        <v>128</v>
      </c>
      <c r="D75" s="17" t="n">
        <v>2</v>
      </c>
      <c r="E75" s="17" t="s">
        <v>11</v>
      </c>
      <c r="F75" s="17" t="s">
        <v>61</v>
      </c>
    </row>
    <row r="76" customFormat="false" ht="12.75" hidden="false" customHeight="false" outlineLevel="0" collapsed="false">
      <c r="A76" s="31"/>
      <c r="B76" s="15" t="s">
        <v>76</v>
      </c>
      <c r="C76" s="16"/>
      <c r="D76" s="17" t="n">
        <v>7</v>
      </c>
      <c r="E76" s="17" t="s">
        <v>11</v>
      </c>
      <c r="F76" s="17" t="n">
        <v>227652637</v>
      </c>
    </row>
    <row r="77" customFormat="false" ht="21" hidden="false" customHeight="true" outlineLevel="0" collapsed="false">
      <c r="A77" s="19"/>
      <c r="B77" s="15"/>
      <c r="C77" s="16"/>
      <c r="D77" s="17"/>
      <c r="E77" s="17"/>
      <c r="F77" s="17"/>
    </row>
    <row r="78" customFormat="false" ht="22.5" hidden="false" customHeight="false" outlineLevel="0" collapsed="false">
      <c r="A78" s="9" t="s">
        <v>131</v>
      </c>
      <c r="B78" s="10" t="s">
        <v>132</v>
      </c>
      <c r="C78" s="11"/>
      <c r="D78" s="12" t="n">
        <v>109</v>
      </c>
      <c r="E78" s="12" t="s">
        <v>11</v>
      </c>
      <c r="F78" s="12" t="n">
        <v>870336892</v>
      </c>
    </row>
    <row r="79" customFormat="false" ht="22.5" hidden="false" customHeight="false" outlineLevel="0" collapsed="false">
      <c r="A79" s="14" t="s">
        <v>133</v>
      </c>
      <c r="B79" s="15" t="s">
        <v>134</v>
      </c>
      <c r="C79" s="16" t="s">
        <v>89</v>
      </c>
      <c r="D79" s="17" t="n">
        <v>14</v>
      </c>
      <c r="E79" s="17" t="n">
        <v>12499825</v>
      </c>
      <c r="F79" s="17" t="n">
        <v>171398732</v>
      </c>
      <c r="G79" s="42" t="n">
        <v>12973901</v>
      </c>
      <c r="H79" s="42" t="n">
        <v>1389653</v>
      </c>
    </row>
    <row r="80" customFormat="false" ht="21" hidden="false" customHeight="true" outlineLevel="0" collapsed="false">
      <c r="A80" s="14" t="s">
        <v>135</v>
      </c>
      <c r="B80" s="15" t="s">
        <v>136</v>
      </c>
      <c r="C80" s="16" t="s">
        <v>14</v>
      </c>
      <c r="D80" s="17" t="n">
        <v>5</v>
      </c>
      <c r="E80" s="17" t="n">
        <v>9225710</v>
      </c>
      <c r="F80" s="17" t="n">
        <v>60124921</v>
      </c>
      <c r="G80" s="42" t="n">
        <v>2393211</v>
      </c>
      <c r="H80" s="42" t="s">
        <v>11</v>
      </c>
    </row>
    <row r="81" customFormat="false" ht="22.5" hidden="false" customHeight="false" outlineLevel="0" collapsed="false">
      <c r="A81" s="14" t="s">
        <v>137</v>
      </c>
      <c r="B81" s="15" t="s">
        <v>138</v>
      </c>
      <c r="C81" s="16"/>
      <c r="D81" s="17" t="n">
        <v>1</v>
      </c>
      <c r="E81" s="17" t="s">
        <v>11</v>
      </c>
      <c r="F81" s="17" t="s">
        <v>61</v>
      </c>
    </row>
    <row r="82" customFormat="false" ht="22.5" hidden="false" customHeight="false" outlineLevel="0" collapsed="false">
      <c r="A82" s="14" t="s">
        <v>139</v>
      </c>
      <c r="B82" s="15" t="s">
        <v>140</v>
      </c>
      <c r="C82" s="16"/>
      <c r="D82" s="17" t="n">
        <v>11</v>
      </c>
      <c r="E82" s="17" t="s">
        <v>11</v>
      </c>
      <c r="F82" s="17" t="n">
        <v>9951697</v>
      </c>
    </row>
    <row r="83" customFormat="false" ht="22.5" hidden="false" customHeight="false" outlineLevel="0" collapsed="false">
      <c r="A83" s="14" t="s">
        <v>141</v>
      </c>
      <c r="B83" s="15" t="s">
        <v>142</v>
      </c>
      <c r="C83" s="16"/>
      <c r="D83" s="17" t="s">
        <v>11</v>
      </c>
      <c r="E83" s="17" t="s">
        <v>11</v>
      </c>
      <c r="F83" s="17" t="s">
        <v>11</v>
      </c>
    </row>
    <row r="84" customFormat="false" ht="22.5" hidden="false" customHeight="false" outlineLevel="0" collapsed="false">
      <c r="A84" s="14" t="s">
        <v>143</v>
      </c>
      <c r="B84" s="15" t="s">
        <v>144</v>
      </c>
      <c r="C84" s="16"/>
      <c r="D84" s="17" t="n">
        <v>6</v>
      </c>
      <c r="E84" s="17" t="s">
        <v>11</v>
      </c>
      <c r="F84" s="17" t="n">
        <v>1411955</v>
      </c>
    </row>
    <row r="85" customFormat="false" ht="12.75" hidden="false" customHeight="false" outlineLevel="0" collapsed="false">
      <c r="A85" s="14"/>
      <c r="B85" s="15" t="s">
        <v>76</v>
      </c>
      <c r="C85" s="16"/>
      <c r="D85" s="17" t="n">
        <v>10</v>
      </c>
      <c r="E85" s="17" t="s">
        <v>11</v>
      </c>
      <c r="F85" s="17" t="n">
        <v>25770418</v>
      </c>
    </row>
    <row r="86" customFormat="false" ht="15.75" hidden="false" customHeight="true" outlineLevel="0" collapsed="false">
      <c r="A86" s="14"/>
      <c r="B86" s="43"/>
      <c r="C86" s="16"/>
      <c r="D86" s="17"/>
      <c r="E86" s="17"/>
      <c r="F86" s="17"/>
    </row>
    <row r="87" customFormat="false" ht="21" hidden="false" customHeight="true" outlineLevel="0" collapsed="false">
      <c r="A87" s="14"/>
      <c r="B87" s="44" t="s">
        <v>145</v>
      </c>
      <c r="C87" s="16"/>
      <c r="D87" s="17"/>
      <c r="E87" s="17"/>
      <c r="F87" s="17"/>
    </row>
    <row r="88" customFormat="false" ht="33.75" hidden="false" customHeight="false" outlineLevel="0" collapsed="false">
      <c r="A88" s="19" t="s">
        <v>146</v>
      </c>
      <c r="B88" s="15" t="s">
        <v>147</v>
      </c>
      <c r="C88" s="16" t="s">
        <v>89</v>
      </c>
      <c r="D88" s="17" t="n">
        <v>21</v>
      </c>
      <c r="E88" s="17" t="n">
        <v>34131304</v>
      </c>
      <c r="F88" s="17" t="n">
        <v>260149399</v>
      </c>
      <c r="G88" s="37"/>
      <c r="H88" s="37"/>
    </row>
    <row r="89" customFormat="false" ht="33.75" hidden="false" customHeight="false" outlineLevel="0" collapsed="false">
      <c r="A89" s="19" t="s">
        <v>148</v>
      </c>
      <c r="B89" s="15" t="s">
        <v>149</v>
      </c>
      <c r="C89" s="16" t="s">
        <v>89</v>
      </c>
      <c r="D89" s="17" t="n">
        <v>13</v>
      </c>
      <c r="E89" s="17" t="n">
        <v>16284413</v>
      </c>
      <c r="F89" s="17" t="n">
        <v>149072398</v>
      </c>
    </row>
    <row r="90" customFormat="false" ht="33.75" hidden="false" customHeight="false" outlineLevel="0" collapsed="false">
      <c r="A90" s="19" t="s">
        <v>150</v>
      </c>
      <c r="B90" s="15" t="s">
        <v>151</v>
      </c>
      <c r="C90" s="16" t="s">
        <v>89</v>
      </c>
      <c r="D90" s="17" t="n">
        <v>11</v>
      </c>
      <c r="E90" s="17" t="n">
        <v>10426397</v>
      </c>
      <c r="F90" s="17" t="n">
        <v>45145601</v>
      </c>
    </row>
    <row r="91" customFormat="false" ht="22.5" hidden="false" customHeight="false" outlineLevel="0" collapsed="false">
      <c r="A91" s="19" t="s">
        <v>152</v>
      </c>
      <c r="B91" s="15" t="s">
        <v>153</v>
      </c>
      <c r="C91" s="16" t="s">
        <v>89</v>
      </c>
      <c r="D91" s="17" t="s">
        <v>11</v>
      </c>
      <c r="E91" s="17" t="s">
        <v>11</v>
      </c>
      <c r="F91" s="17" t="s">
        <v>11</v>
      </c>
    </row>
    <row r="92" customFormat="false" ht="22.5" hidden="false" customHeight="false" outlineLevel="0" collapsed="false">
      <c r="A92" s="19" t="s">
        <v>154</v>
      </c>
      <c r="B92" s="15" t="s">
        <v>155</v>
      </c>
      <c r="C92" s="16" t="s">
        <v>89</v>
      </c>
      <c r="D92" s="17" t="s">
        <v>11</v>
      </c>
      <c r="E92" s="17" t="s">
        <v>11</v>
      </c>
      <c r="F92" s="17" t="s">
        <v>11</v>
      </c>
    </row>
    <row r="93" customFormat="false" ht="33.75" hidden="false" customHeight="false" outlineLevel="0" collapsed="false">
      <c r="A93" s="19" t="s">
        <v>156</v>
      </c>
      <c r="B93" s="15" t="s">
        <v>157</v>
      </c>
      <c r="C93" s="16" t="s">
        <v>89</v>
      </c>
      <c r="D93" s="17" t="n">
        <v>5</v>
      </c>
      <c r="E93" s="17" t="n">
        <v>1310975</v>
      </c>
      <c r="F93" s="17" t="n">
        <v>8760248</v>
      </c>
    </row>
    <row r="94" customFormat="false" ht="22.5" hidden="false" customHeight="false" outlineLevel="0" collapsed="false">
      <c r="A94" s="21" t="s">
        <v>158</v>
      </c>
      <c r="B94" s="22" t="s">
        <v>159</v>
      </c>
      <c r="C94" s="16"/>
      <c r="D94" s="17"/>
      <c r="E94" s="17"/>
      <c r="F94" s="23" t="n">
        <f aca="false">SUM(F88:F93)</f>
        <v>463127646</v>
      </c>
      <c r="G94" s="24" t="n">
        <v>362374468</v>
      </c>
      <c r="H94" s="24" t="n">
        <v>23926273</v>
      </c>
    </row>
    <row r="95" customFormat="false" ht="12.75" hidden="false" customHeight="false" outlineLevel="0" collapsed="false">
      <c r="A95" s="19"/>
      <c r="B95" s="15"/>
      <c r="C95" s="16"/>
      <c r="D95" s="17"/>
      <c r="E95" s="17"/>
      <c r="F95" s="17"/>
    </row>
    <row r="96" customFormat="false" ht="12.75" hidden="false" customHeight="false" outlineLevel="0" collapsed="false">
      <c r="A96" s="19" t="s">
        <v>160</v>
      </c>
      <c r="B96" s="15" t="s">
        <v>161</v>
      </c>
      <c r="C96" s="16" t="s">
        <v>89</v>
      </c>
      <c r="D96" s="17" t="n">
        <v>6</v>
      </c>
      <c r="E96" s="17" t="n">
        <v>2738436</v>
      </c>
      <c r="F96" s="17" t="n">
        <v>53337001</v>
      </c>
      <c r="G96" s="37"/>
      <c r="H96" s="37"/>
    </row>
    <row r="97" customFormat="false" ht="22.5" hidden="false" customHeight="false" outlineLevel="0" collapsed="false">
      <c r="A97" s="19" t="s">
        <v>162</v>
      </c>
      <c r="B97" s="15" t="s">
        <v>163</v>
      </c>
      <c r="C97" s="16" t="s">
        <v>89</v>
      </c>
      <c r="D97" s="17" t="n">
        <v>7</v>
      </c>
      <c r="E97" s="17" t="n">
        <v>1314507</v>
      </c>
      <c r="F97" s="17" t="n">
        <v>15441176</v>
      </c>
      <c r="G97" s="37"/>
      <c r="H97" s="37"/>
    </row>
    <row r="98" customFormat="false" ht="22.5" hidden="false" customHeight="false" outlineLevel="0" collapsed="false">
      <c r="A98" s="19" t="s">
        <v>164</v>
      </c>
      <c r="B98" s="15" t="s">
        <v>165</v>
      </c>
      <c r="C98" s="16" t="s">
        <v>89</v>
      </c>
      <c r="D98" s="17" t="n">
        <v>1</v>
      </c>
      <c r="E98" s="17" t="s">
        <v>61</v>
      </c>
      <c r="F98" s="17" t="s">
        <v>61</v>
      </c>
      <c r="G98" s="37"/>
      <c r="H98" s="37"/>
    </row>
    <row r="99" customFormat="false" ht="22.5" hidden="false" customHeight="false" outlineLevel="0" collapsed="false">
      <c r="A99" s="19" t="s">
        <v>166</v>
      </c>
      <c r="B99" s="15" t="s">
        <v>167</v>
      </c>
      <c r="C99" s="16" t="s">
        <v>89</v>
      </c>
      <c r="D99" s="17" t="n">
        <v>2</v>
      </c>
      <c r="E99" s="17" t="s">
        <v>61</v>
      </c>
      <c r="F99" s="17" t="s">
        <v>61</v>
      </c>
      <c r="G99" s="37"/>
      <c r="H99" s="37"/>
    </row>
    <row r="100" customFormat="false" ht="22.5" hidden="false" customHeight="false" outlineLevel="0" collapsed="false">
      <c r="A100" s="19" t="s">
        <v>168</v>
      </c>
      <c r="B100" s="15" t="s">
        <v>169</v>
      </c>
      <c r="C100" s="16" t="s">
        <v>89</v>
      </c>
      <c r="D100" s="17" t="s">
        <v>11</v>
      </c>
      <c r="E100" s="17" t="s">
        <v>11</v>
      </c>
      <c r="F100" s="17" t="s">
        <v>11</v>
      </c>
      <c r="G100" s="37"/>
      <c r="H100" s="37"/>
    </row>
    <row r="101" customFormat="false" ht="22.5" hidden="false" customHeight="false" outlineLevel="0" collapsed="false">
      <c r="A101" s="19" t="s">
        <v>170</v>
      </c>
      <c r="B101" s="15" t="s">
        <v>171</v>
      </c>
      <c r="C101" s="16" t="s">
        <v>89</v>
      </c>
      <c r="D101" s="17" t="n">
        <v>1</v>
      </c>
      <c r="E101" s="17" t="s">
        <v>61</v>
      </c>
      <c r="F101" s="17" t="s">
        <v>61</v>
      </c>
      <c r="G101" s="37"/>
      <c r="H101" s="37"/>
    </row>
    <row r="102" customFormat="false" ht="22.5" hidden="false" customHeight="false" outlineLevel="0" collapsed="false">
      <c r="A102" s="19" t="s">
        <v>172</v>
      </c>
      <c r="B102" s="15" t="s">
        <v>173</v>
      </c>
      <c r="C102" s="16" t="s">
        <v>89</v>
      </c>
      <c r="D102" s="17" t="s">
        <v>11</v>
      </c>
      <c r="E102" s="17" t="s">
        <v>11</v>
      </c>
      <c r="F102" s="17" t="s">
        <v>11</v>
      </c>
      <c r="G102" s="37"/>
      <c r="H102" s="37"/>
    </row>
    <row r="103" customFormat="false" ht="33.75" hidden="false" customHeight="false" outlineLevel="0" collapsed="false">
      <c r="A103" s="19" t="s">
        <v>174</v>
      </c>
      <c r="B103" s="15" t="s">
        <v>175</v>
      </c>
      <c r="C103" s="16" t="s">
        <v>89</v>
      </c>
      <c r="D103" s="17" t="n">
        <v>6</v>
      </c>
      <c r="E103" s="17" t="n">
        <v>53972367</v>
      </c>
      <c r="F103" s="17" t="n">
        <v>343930766</v>
      </c>
    </row>
    <row r="104" customFormat="false" ht="33.75" hidden="false" customHeight="false" outlineLevel="0" collapsed="false">
      <c r="A104" s="19" t="s">
        <v>176</v>
      </c>
      <c r="B104" s="15" t="s">
        <v>177</v>
      </c>
      <c r="C104" s="16" t="s">
        <v>89</v>
      </c>
      <c r="D104" s="17" t="n">
        <v>2</v>
      </c>
      <c r="E104" s="17" t="s">
        <v>61</v>
      </c>
      <c r="F104" s="17" t="s">
        <v>61</v>
      </c>
    </row>
    <row r="105" customFormat="false" ht="33.75" hidden="false" customHeight="false" outlineLevel="0" collapsed="false">
      <c r="A105" s="19" t="s">
        <v>178</v>
      </c>
      <c r="B105" s="15" t="s">
        <v>179</v>
      </c>
      <c r="C105" s="16" t="s">
        <v>89</v>
      </c>
      <c r="D105" s="17" t="n">
        <v>5</v>
      </c>
      <c r="E105" s="17" t="n">
        <v>27094573</v>
      </c>
      <c r="F105" s="17" t="n">
        <v>166207210</v>
      </c>
    </row>
    <row r="106" customFormat="false" ht="22.5" hidden="false" customHeight="false" outlineLevel="0" collapsed="false">
      <c r="A106" s="19" t="s">
        <v>180</v>
      </c>
      <c r="B106" s="15" t="s">
        <v>181</v>
      </c>
      <c r="C106" s="16" t="s">
        <v>89</v>
      </c>
      <c r="D106" s="17" t="s">
        <v>11</v>
      </c>
      <c r="E106" s="17" t="s">
        <v>11</v>
      </c>
      <c r="F106" s="17" t="s">
        <v>11</v>
      </c>
    </row>
    <row r="107" customFormat="false" ht="22.5" hidden="false" customHeight="false" outlineLevel="0" collapsed="false">
      <c r="A107" s="19" t="s">
        <v>182</v>
      </c>
      <c r="B107" s="15" t="s">
        <v>183</v>
      </c>
      <c r="C107" s="16" t="s">
        <v>89</v>
      </c>
      <c r="D107" s="17" t="s">
        <v>11</v>
      </c>
      <c r="E107" s="17" t="s">
        <v>11</v>
      </c>
      <c r="F107" s="17" t="s">
        <v>11</v>
      </c>
    </row>
    <row r="108" customFormat="false" ht="33.75" hidden="false" customHeight="false" outlineLevel="0" collapsed="false">
      <c r="A108" s="19" t="s">
        <v>184</v>
      </c>
      <c r="B108" s="15" t="s">
        <v>185</v>
      </c>
      <c r="C108" s="16" t="s">
        <v>89</v>
      </c>
      <c r="D108" s="17" t="n">
        <v>1</v>
      </c>
      <c r="E108" s="17" t="s">
        <v>61</v>
      </c>
      <c r="F108" s="17" t="s">
        <v>61</v>
      </c>
    </row>
    <row r="109" customFormat="false" ht="33.75" hidden="false" customHeight="false" outlineLevel="0" collapsed="false">
      <c r="A109" s="19" t="s">
        <v>186</v>
      </c>
      <c r="B109" s="15" t="s">
        <v>187</v>
      </c>
      <c r="C109" s="16" t="s">
        <v>89</v>
      </c>
      <c r="D109" s="17" t="n">
        <v>12</v>
      </c>
      <c r="E109" s="17" t="n">
        <v>29516277</v>
      </c>
      <c r="F109" s="17" t="n">
        <v>74794287</v>
      </c>
    </row>
    <row r="110" customFormat="false" ht="33.75" hidden="false" customHeight="false" outlineLevel="0" collapsed="false">
      <c r="A110" s="19" t="s">
        <v>188</v>
      </c>
      <c r="B110" s="15" t="s">
        <v>189</v>
      </c>
      <c r="C110" s="16" t="s">
        <v>89</v>
      </c>
      <c r="D110" s="17" t="n">
        <v>3</v>
      </c>
      <c r="E110" s="17" t="n">
        <v>9407776</v>
      </c>
      <c r="F110" s="17" t="n">
        <v>14686243</v>
      </c>
    </row>
    <row r="111" customFormat="false" ht="33.75" hidden="false" customHeight="false" outlineLevel="0" collapsed="false">
      <c r="A111" s="19" t="s">
        <v>190</v>
      </c>
      <c r="B111" s="15" t="s">
        <v>191</v>
      </c>
      <c r="C111" s="16" t="s">
        <v>89</v>
      </c>
      <c r="D111" s="17" t="n">
        <v>3</v>
      </c>
      <c r="E111" s="17" t="n">
        <v>117663198</v>
      </c>
      <c r="F111" s="17" t="n">
        <v>280062155</v>
      </c>
    </row>
    <row r="112" customFormat="false" ht="22.5" hidden="false" customHeight="false" outlineLevel="0" collapsed="false">
      <c r="A112" s="19" t="s">
        <v>192</v>
      </c>
      <c r="B112" s="15" t="s">
        <v>193</v>
      </c>
      <c r="C112" s="16" t="s">
        <v>89</v>
      </c>
      <c r="D112" s="17" t="n">
        <v>2</v>
      </c>
      <c r="E112" s="17" t="s">
        <v>61</v>
      </c>
      <c r="F112" s="17" t="s">
        <v>61</v>
      </c>
    </row>
    <row r="113" customFormat="false" ht="22.5" hidden="false" customHeight="false" outlineLevel="0" collapsed="false">
      <c r="A113" s="19" t="s">
        <v>194</v>
      </c>
      <c r="B113" s="15" t="s">
        <v>195</v>
      </c>
      <c r="C113" s="16" t="s">
        <v>89</v>
      </c>
      <c r="D113" s="17" t="n">
        <v>1</v>
      </c>
      <c r="E113" s="17" t="s">
        <v>61</v>
      </c>
      <c r="F113" s="17" t="s">
        <v>61</v>
      </c>
    </row>
    <row r="114" customFormat="false" ht="33.75" hidden="false" customHeight="false" outlineLevel="0" collapsed="false">
      <c r="A114" s="19" t="s">
        <v>196</v>
      </c>
      <c r="B114" s="15" t="s">
        <v>197</v>
      </c>
      <c r="C114" s="16" t="s">
        <v>89</v>
      </c>
      <c r="D114" s="17" t="n">
        <v>1</v>
      </c>
      <c r="E114" s="17" t="s">
        <v>61</v>
      </c>
      <c r="F114" s="17" t="s">
        <v>61</v>
      </c>
    </row>
    <row r="115" customFormat="false" ht="22.5" hidden="false" customHeight="false" outlineLevel="0" collapsed="false">
      <c r="A115" s="21" t="s">
        <v>198</v>
      </c>
      <c r="B115" s="22" t="s">
        <v>199</v>
      </c>
      <c r="C115" s="16"/>
      <c r="D115" s="17"/>
      <c r="E115" s="17"/>
      <c r="F115" s="23" t="n">
        <f aca="false">SUM(F96:F114)</f>
        <v>948458838</v>
      </c>
      <c r="G115" s="24" t="n">
        <v>21292746</v>
      </c>
      <c r="H115" s="24" t="n">
        <v>1487577</v>
      </c>
    </row>
    <row r="116" customFormat="false" ht="21" hidden="false" customHeight="true" outlineLevel="0" collapsed="false">
      <c r="A116" s="19"/>
      <c r="B116" s="15"/>
      <c r="C116" s="16"/>
      <c r="D116" s="17"/>
      <c r="E116" s="17"/>
      <c r="F116" s="17"/>
    </row>
    <row r="117" customFormat="false" ht="22.5" hidden="false" customHeight="false" outlineLevel="0" collapsed="false">
      <c r="A117" s="19" t="s">
        <v>200</v>
      </c>
      <c r="B117" s="15" t="s">
        <v>201</v>
      </c>
      <c r="C117" s="16" t="s">
        <v>89</v>
      </c>
      <c r="D117" s="17" t="n">
        <v>4</v>
      </c>
      <c r="E117" s="17" t="n">
        <v>6268164</v>
      </c>
      <c r="F117" s="17" t="n">
        <v>113252148</v>
      </c>
      <c r="G117" s="37"/>
      <c r="H117" s="37"/>
    </row>
    <row r="118" customFormat="false" ht="22.5" hidden="false" customHeight="false" outlineLevel="0" collapsed="false">
      <c r="A118" s="19" t="s">
        <v>202</v>
      </c>
      <c r="B118" s="15" t="s">
        <v>203</v>
      </c>
      <c r="C118" s="16" t="s">
        <v>89</v>
      </c>
      <c r="D118" s="17" t="n">
        <v>17</v>
      </c>
      <c r="E118" s="17" t="n">
        <v>16494883</v>
      </c>
      <c r="F118" s="17" t="n">
        <v>247967322</v>
      </c>
      <c r="G118" s="37"/>
      <c r="H118" s="37"/>
    </row>
    <row r="119" customFormat="false" ht="22.5" hidden="false" customHeight="false" outlineLevel="0" collapsed="false">
      <c r="A119" s="19" t="s">
        <v>204</v>
      </c>
      <c r="B119" s="15" t="s">
        <v>205</v>
      </c>
      <c r="C119" s="16" t="s">
        <v>89</v>
      </c>
      <c r="D119" s="17" t="n">
        <v>8</v>
      </c>
      <c r="E119" s="17" t="n">
        <v>1181396</v>
      </c>
      <c r="F119" s="17" t="n">
        <v>27765378</v>
      </c>
    </row>
    <row r="120" customFormat="false" ht="22.5" hidden="false" customHeight="false" outlineLevel="0" collapsed="false">
      <c r="A120" s="19" t="s">
        <v>206</v>
      </c>
      <c r="B120" s="15" t="s">
        <v>207</v>
      </c>
      <c r="C120" s="16" t="s">
        <v>89</v>
      </c>
      <c r="D120" s="17" t="n">
        <v>6</v>
      </c>
      <c r="E120" s="17" t="n">
        <v>2195058</v>
      </c>
      <c r="F120" s="17" t="n">
        <v>14032632</v>
      </c>
    </row>
    <row r="121" customFormat="false" ht="22.5" hidden="false" customHeight="false" outlineLevel="0" collapsed="false">
      <c r="A121" s="19" t="s">
        <v>208</v>
      </c>
      <c r="B121" s="15" t="s">
        <v>209</v>
      </c>
      <c r="C121" s="16" t="s">
        <v>89</v>
      </c>
      <c r="D121" s="17" t="n">
        <v>1</v>
      </c>
      <c r="E121" s="17" t="s">
        <v>61</v>
      </c>
      <c r="F121" s="17" t="s">
        <v>61</v>
      </c>
    </row>
    <row r="122" customFormat="false" ht="22.5" hidden="false" customHeight="false" outlineLevel="0" collapsed="false">
      <c r="A122" s="19" t="s">
        <v>210</v>
      </c>
      <c r="B122" s="15" t="s">
        <v>211</v>
      </c>
      <c r="C122" s="16" t="s">
        <v>89</v>
      </c>
      <c r="D122" s="17" t="s">
        <v>11</v>
      </c>
      <c r="E122" s="17" t="s">
        <v>11</v>
      </c>
      <c r="F122" s="17" t="s">
        <v>11</v>
      </c>
    </row>
    <row r="123" customFormat="false" ht="22.5" hidden="false" customHeight="false" outlineLevel="0" collapsed="false">
      <c r="A123" s="19" t="s">
        <v>212</v>
      </c>
      <c r="B123" s="15" t="s">
        <v>213</v>
      </c>
      <c r="C123" s="16" t="s">
        <v>89</v>
      </c>
      <c r="D123" s="17" t="n">
        <v>2</v>
      </c>
      <c r="E123" s="17" t="s">
        <v>61</v>
      </c>
      <c r="F123" s="17" t="s">
        <v>61</v>
      </c>
    </row>
    <row r="124" customFormat="false" ht="22.5" hidden="false" customHeight="false" outlineLevel="0" collapsed="false">
      <c r="A124" s="19" t="s">
        <v>214</v>
      </c>
      <c r="B124" s="15" t="s">
        <v>215</v>
      </c>
      <c r="C124" s="16" t="s">
        <v>89</v>
      </c>
      <c r="D124" s="17" t="n">
        <v>4</v>
      </c>
      <c r="E124" s="17" t="n">
        <v>1081256</v>
      </c>
      <c r="F124" s="17" t="n">
        <v>9020932</v>
      </c>
    </row>
    <row r="125" customFormat="false" ht="22.5" hidden="false" customHeight="true" outlineLevel="0" collapsed="false">
      <c r="A125" s="21" t="s">
        <v>216</v>
      </c>
      <c r="B125" s="22" t="s">
        <v>217</v>
      </c>
      <c r="C125" s="16"/>
      <c r="D125" s="17"/>
      <c r="E125" s="17"/>
      <c r="F125" s="23" t="n">
        <f aca="false">SUM(F117:F124)</f>
        <v>412038412</v>
      </c>
      <c r="G125" s="24" t="n">
        <v>121540655</v>
      </c>
      <c r="H125" s="24" t="n">
        <v>82620840</v>
      </c>
    </row>
    <row r="126" customFormat="false" ht="17.25" hidden="false" customHeight="true" outlineLevel="0" collapsed="false">
      <c r="A126" s="19"/>
      <c r="B126" s="15"/>
      <c r="C126" s="16"/>
      <c r="D126" s="17"/>
      <c r="E126" s="17"/>
      <c r="F126" s="17"/>
    </row>
    <row r="127" customFormat="false" ht="22.5" hidden="false" customHeight="false" outlineLevel="0" collapsed="false">
      <c r="A127" s="19" t="s">
        <v>218</v>
      </c>
      <c r="B127" s="15" t="s">
        <v>219</v>
      </c>
      <c r="C127" s="16" t="s">
        <v>89</v>
      </c>
      <c r="D127" s="17" t="n">
        <v>43</v>
      </c>
      <c r="E127" s="17" t="n">
        <v>164975424</v>
      </c>
      <c r="F127" s="17" t="n">
        <v>338752036</v>
      </c>
    </row>
    <row r="128" customFormat="false" ht="22.5" hidden="false" customHeight="false" outlineLevel="0" collapsed="false">
      <c r="A128" s="19" t="s">
        <v>220</v>
      </c>
      <c r="B128" s="15" t="s">
        <v>221</v>
      </c>
      <c r="C128" s="16" t="s">
        <v>14</v>
      </c>
      <c r="D128" s="17" t="n">
        <v>22</v>
      </c>
      <c r="E128" s="17" t="n">
        <v>46175078</v>
      </c>
      <c r="F128" s="17" t="n">
        <v>153632347</v>
      </c>
    </row>
    <row r="129" customFormat="false" ht="22.5" hidden="false" customHeight="false" outlineLevel="0" collapsed="false">
      <c r="A129" s="21" t="s">
        <v>222</v>
      </c>
      <c r="B129" s="22" t="s">
        <v>223</v>
      </c>
      <c r="C129" s="16"/>
      <c r="D129" s="17"/>
      <c r="E129" s="17"/>
      <c r="F129" s="23" t="n">
        <f aca="false">SUM(F127:F128)</f>
        <v>492384383</v>
      </c>
      <c r="G129" s="41" t="n">
        <v>11310444</v>
      </c>
      <c r="H129" s="41" t="n">
        <v>7913912</v>
      </c>
    </row>
    <row r="133" customFormat="false" ht="12.75" hidden="false" customHeight="false" outlineLevel="0" collapsed="false">
      <c r="A133" s="19" t="s">
        <v>224</v>
      </c>
      <c r="B133" s="15" t="s">
        <v>225</v>
      </c>
      <c r="C133" s="34" t="s">
        <v>89</v>
      </c>
      <c r="D133" s="35" t="n">
        <v>2</v>
      </c>
      <c r="E133" s="35" t="s">
        <v>61</v>
      </c>
      <c r="F133" s="17" t="s">
        <v>61</v>
      </c>
      <c r="G133" s="35" t="s">
        <v>11</v>
      </c>
      <c r="H133" s="35" t="s">
        <v>11</v>
      </c>
    </row>
    <row r="134" customFormat="false" ht="22.5" hidden="false" customHeight="false" outlineLevel="0" collapsed="false">
      <c r="A134" s="19" t="s">
        <v>226</v>
      </c>
      <c r="B134" s="15" t="s">
        <v>227</v>
      </c>
      <c r="C134" s="16" t="s">
        <v>14</v>
      </c>
      <c r="D134" s="17" t="s">
        <v>11</v>
      </c>
      <c r="E134" s="17" t="s">
        <v>11</v>
      </c>
      <c r="F134" s="17" t="s">
        <v>11</v>
      </c>
      <c r="G134" s="37"/>
      <c r="H134" s="37"/>
    </row>
    <row r="135" customFormat="false" ht="21" hidden="false" customHeight="true" outlineLevel="0" collapsed="false">
      <c r="A135" s="19" t="s">
        <v>228</v>
      </c>
      <c r="B135" s="15" t="s">
        <v>229</v>
      </c>
      <c r="C135" s="16" t="s">
        <v>14</v>
      </c>
      <c r="D135" s="17" t="n">
        <v>5</v>
      </c>
      <c r="E135" s="17" t="n">
        <v>15430871</v>
      </c>
      <c r="F135" s="17" t="n">
        <v>27685195</v>
      </c>
    </row>
    <row r="136" customFormat="false" ht="22.5" hidden="false" customHeight="false" outlineLevel="0" collapsed="false">
      <c r="A136" s="21" t="s">
        <v>230</v>
      </c>
      <c r="B136" s="22" t="s">
        <v>231</v>
      </c>
      <c r="F136" s="23" t="n">
        <v>27685195</v>
      </c>
      <c r="G136" s="41" t="n">
        <v>22374818</v>
      </c>
      <c r="H136" s="41" t="n">
        <v>6761892</v>
      </c>
    </row>
  </sheetData>
  <mergeCells count="10">
    <mergeCell ref="A1:A2"/>
    <mergeCell ref="B1:B2"/>
    <mergeCell ref="C1:C2"/>
    <mergeCell ref="D1:D2"/>
    <mergeCell ref="E1:F1"/>
    <mergeCell ref="G1:G2"/>
    <mergeCell ref="H1:H2"/>
    <mergeCell ref="A18:H18"/>
    <mergeCell ref="A30:IV30"/>
    <mergeCell ref="A43:IV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24.95" zeroHeight="false" outlineLevelRow="0" outlineLevelCol="0"/>
  <cols>
    <col collapsed="false" customWidth="true" hidden="false" outlineLevel="0" max="2" min="2" style="0" width="61.56"/>
    <col collapsed="false" customWidth="true" hidden="false" outlineLevel="0" max="4" min="4" style="0" width="23.14"/>
  </cols>
  <sheetData>
    <row r="1" customFormat="false" ht="24.95" hidden="false" customHeight="true" outlineLevel="0" collapsed="false">
      <c r="A1" s="45"/>
      <c r="B1" s="46"/>
      <c r="C1" s="47"/>
      <c r="D1" s="48"/>
    </row>
    <row r="2" customFormat="false" ht="24.95" hidden="false" customHeight="true" outlineLevel="0" collapsed="false">
      <c r="A2" s="49" t="s">
        <v>17</v>
      </c>
      <c r="B2" s="46" t="s">
        <v>232</v>
      </c>
      <c r="C2" s="47" t="s">
        <v>233</v>
      </c>
      <c r="D2" s="48" t="s">
        <v>234</v>
      </c>
    </row>
    <row r="3" customFormat="false" ht="24.95" hidden="false" customHeight="true" outlineLevel="0" collapsed="false">
      <c r="A3" s="49" t="s">
        <v>20</v>
      </c>
      <c r="B3" s="46" t="s">
        <v>235</v>
      </c>
      <c r="C3" s="47" t="s">
        <v>233</v>
      </c>
      <c r="D3" s="48" t="s">
        <v>234</v>
      </c>
    </row>
    <row r="4" customFormat="false" ht="24.95" hidden="false" customHeight="true" outlineLevel="0" collapsed="false">
      <c r="A4" s="50" t="s">
        <v>22</v>
      </c>
      <c r="B4" s="51" t="s">
        <v>23</v>
      </c>
      <c r="C4" s="47" t="s">
        <v>233</v>
      </c>
      <c r="D4" s="48" t="s">
        <v>234</v>
      </c>
    </row>
    <row r="5" customFormat="false" ht="24.95" hidden="false" customHeight="true" outlineLevel="0" collapsed="false">
      <c r="A5" s="45"/>
      <c r="B5" s="46"/>
      <c r="C5" s="47"/>
      <c r="D5" s="48"/>
    </row>
    <row r="6" customFormat="false" ht="24.95" hidden="false" customHeight="true" outlineLevel="0" collapsed="false">
      <c r="A6" s="49" t="s">
        <v>49</v>
      </c>
      <c r="B6" s="46" t="s">
        <v>236</v>
      </c>
      <c r="C6" s="47" t="s">
        <v>42</v>
      </c>
      <c r="D6" s="48" t="s">
        <v>237</v>
      </c>
    </row>
    <row r="7" customFormat="false" ht="24.95" hidden="false" customHeight="true" outlineLevel="0" collapsed="false">
      <c r="A7" s="49" t="s">
        <v>51</v>
      </c>
      <c r="B7" s="46" t="s">
        <v>238</v>
      </c>
      <c r="C7" s="47" t="s">
        <v>42</v>
      </c>
      <c r="D7" s="48" t="s">
        <v>239</v>
      </c>
    </row>
    <row r="8" customFormat="false" ht="24.95" hidden="false" customHeight="true" outlineLevel="0" collapsed="false">
      <c r="A8" s="50" t="s">
        <v>53</v>
      </c>
      <c r="B8" s="46" t="s">
        <v>54</v>
      </c>
      <c r="C8" s="47" t="s">
        <v>42</v>
      </c>
      <c r="D8" s="48" t="s">
        <v>237</v>
      </c>
    </row>
    <row r="9" customFormat="false" ht="24.95" hidden="false" customHeight="true" outlineLevel="0" collapsed="false">
      <c r="A9" s="45"/>
      <c r="B9" s="46"/>
      <c r="C9" s="47"/>
      <c r="D9" s="48"/>
    </row>
    <row r="10" customFormat="false" ht="24.95" hidden="false" customHeight="true" outlineLevel="0" collapsed="false">
      <c r="A10" s="49" t="s">
        <v>68</v>
      </c>
      <c r="B10" s="46" t="s">
        <v>240</v>
      </c>
      <c r="C10" s="47" t="s">
        <v>14</v>
      </c>
      <c r="D10" s="48" t="n">
        <v>4201</v>
      </c>
    </row>
    <row r="11" customFormat="false" ht="24.95" hidden="false" customHeight="true" outlineLevel="0" collapsed="false">
      <c r="A11" s="49" t="s">
        <v>70</v>
      </c>
      <c r="B11" s="46" t="s">
        <v>73</v>
      </c>
      <c r="C11" s="47" t="s">
        <v>14</v>
      </c>
      <c r="D11" s="48" t="n">
        <v>4201</v>
      </c>
    </row>
    <row r="12" customFormat="false" ht="24.95" hidden="false" customHeight="true" outlineLevel="0" collapsed="false">
      <c r="A12" s="50" t="s">
        <v>72</v>
      </c>
      <c r="B12" s="51" t="s">
        <v>73</v>
      </c>
      <c r="C12" s="47" t="s">
        <v>14</v>
      </c>
      <c r="D12" s="48" t="n">
        <v>4201</v>
      </c>
    </row>
    <row r="13" customFormat="false" ht="24.95" hidden="false" customHeight="true" outlineLevel="0" collapsed="false">
      <c r="A13" s="45"/>
      <c r="B13" s="46"/>
      <c r="C13" s="47"/>
      <c r="D13" s="48"/>
    </row>
    <row r="14" customFormat="false" ht="24.95" hidden="false" customHeight="true" outlineLevel="0" collapsed="false">
      <c r="A14" s="49" t="s">
        <v>87</v>
      </c>
      <c r="B14" s="46" t="s">
        <v>241</v>
      </c>
      <c r="C14" s="47" t="s">
        <v>242</v>
      </c>
      <c r="D14" s="48" t="s">
        <v>243</v>
      </c>
    </row>
    <row r="15" customFormat="false" ht="24.95" hidden="false" customHeight="true" outlineLevel="0" collapsed="false">
      <c r="A15" s="49" t="s">
        <v>90</v>
      </c>
      <c r="B15" s="46" t="s">
        <v>244</v>
      </c>
      <c r="C15" s="47" t="s">
        <v>242</v>
      </c>
      <c r="D15" s="48" t="s">
        <v>243</v>
      </c>
    </row>
    <row r="16" customFormat="false" ht="24.95" hidden="false" customHeight="true" outlineLevel="0" collapsed="false">
      <c r="A16" s="49" t="s">
        <v>92</v>
      </c>
      <c r="B16" s="46" t="s">
        <v>245</v>
      </c>
      <c r="C16" s="47" t="s">
        <v>242</v>
      </c>
      <c r="D16" s="48" t="s">
        <v>243</v>
      </c>
    </row>
    <row r="17" customFormat="false" ht="24.95" hidden="false" customHeight="true" outlineLevel="0" collapsed="false">
      <c r="A17" s="49" t="s">
        <v>94</v>
      </c>
      <c r="B17" s="46" t="s">
        <v>246</v>
      </c>
      <c r="C17" s="47" t="s">
        <v>242</v>
      </c>
      <c r="D17" s="48" t="s">
        <v>243</v>
      </c>
    </row>
    <row r="18" customFormat="false" ht="24.95" hidden="false" customHeight="true" outlineLevel="0" collapsed="false">
      <c r="A18" s="49" t="s">
        <v>96</v>
      </c>
      <c r="B18" s="46" t="s">
        <v>247</v>
      </c>
      <c r="C18" s="47" t="s">
        <v>242</v>
      </c>
      <c r="D18" s="48" t="s">
        <v>243</v>
      </c>
    </row>
    <row r="19" customFormat="false" ht="24.95" hidden="false" customHeight="true" outlineLevel="0" collapsed="false">
      <c r="A19" s="49" t="s">
        <v>98</v>
      </c>
      <c r="B19" s="46" t="s">
        <v>248</v>
      </c>
      <c r="C19" s="47" t="s">
        <v>242</v>
      </c>
      <c r="D19" s="48" t="s">
        <v>243</v>
      </c>
    </row>
    <row r="20" customFormat="false" ht="24.95" hidden="false" customHeight="true" outlineLevel="0" collapsed="false">
      <c r="A20" s="49" t="s">
        <v>100</v>
      </c>
      <c r="B20" s="46" t="s">
        <v>249</v>
      </c>
      <c r="C20" s="47" t="s">
        <v>242</v>
      </c>
      <c r="D20" s="48" t="s">
        <v>250</v>
      </c>
    </row>
    <row r="21" customFormat="false" ht="24.95" hidden="false" customHeight="true" outlineLevel="0" collapsed="false">
      <c r="A21" s="49" t="s">
        <v>102</v>
      </c>
      <c r="B21" s="46" t="s">
        <v>251</v>
      </c>
      <c r="C21" s="47" t="s">
        <v>242</v>
      </c>
      <c r="D21" s="48" t="s">
        <v>250</v>
      </c>
    </row>
    <row r="22" customFormat="false" ht="24.95" hidden="false" customHeight="true" outlineLevel="0" collapsed="false">
      <c r="A22" s="49" t="s">
        <v>104</v>
      </c>
      <c r="B22" s="46" t="s">
        <v>252</v>
      </c>
      <c r="C22" s="47" t="s">
        <v>242</v>
      </c>
      <c r="D22" s="48" t="s">
        <v>250</v>
      </c>
    </row>
    <row r="23" customFormat="false" ht="24.95" hidden="false" customHeight="true" outlineLevel="0" collapsed="false">
      <c r="A23" s="50" t="s">
        <v>106</v>
      </c>
      <c r="B23" s="51" t="s">
        <v>107</v>
      </c>
      <c r="C23" s="47" t="s">
        <v>242</v>
      </c>
      <c r="D23" s="48" t="s">
        <v>243</v>
      </c>
    </row>
    <row r="24" customFormat="false" ht="24.95" hidden="false" customHeight="true" outlineLevel="0" collapsed="false">
      <c r="A24" s="45"/>
      <c r="B24" s="46"/>
      <c r="C24" s="47"/>
      <c r="D24" s="48"/>
    </row>
    <row r="25" customFormat="false" ht="24.95" hidden="false" customHeight="true" outlineLevel="0" collapsed="false">
      <c r="A25" s="49" t="s">
        <v>146</v>
      </c>
      <c r="B25" s="46" t="s">
        <v>253</v>
      </c>
      <c r="C25" s="47" t="s">
        <v>242</v>
      </c>
      <c r="D25" s="48" t="s">
        <v>254</v>
      </c>
    </row>
    <row r="26" customFormat="false" ht="24.95" hidden="false" customHeight="true" outlineLevel="0" collapsed="false">
      <c r="A26" s="49" t="s">
        <v>148</v>
      </c>
      <c r="B26" s="46" t="s">
        <v>255</v>
      </c>
      <c r="C26" s="47" t="s">
        <v>242</v>
      </c>
      <c r="D26" s="48" t="s">
        <v>254</v>
      </c>
    </row>
    <row r="27" customFormat="false" ht="24.95" hidden="false" customHeight="true" outlineLevel="0" collapsed="false">
      <c r="A27" s="49" t="s">
        <v>150</v>
      </c>
      <c r="B27" s="46" t="s">
        <v>256</v>
      </c>
      <c r="C27" s="47" t="s">
        <v>242</v>
      </c>
      <c r="D27" s="48" t="s">
        <v>254</v>
      </c>
    </row>
    <row r="28" customFormat="false" ht="24.95" hidden="false" customHeight="true" outlineLevel="0" collapsed="false">
      <c r="A28" s="49" t="s">
        <v>152</v>
      </c>
      <c r="B28" s="46" t="s">
        <v>257</v>
      </c>
      <c r="C28" s="47" t="s">
        <v>242</v>
      </c>
      <c r="D28" s="48" t="s">
        <v>254</v>
      </c>
    </row>
    <row r="29" customFormat="false" ht="24.95" hidden="false" customHeight="true" outlineLevel="0" collapsed="false">
      <c r="A29" s="49" t="s">
        <v>154</v>
      </c>
      <c r="B29" s="46" t="s">
        <v>258</v>
      </c>
      <c r="C29" s="47" t="s">
        <v>242</v>
      </c>
      <c r="D29" s="48" t="s">
        <v>254</v>
      </c>
    </row>
    <row r="30" customFormat="false" ht="24.95" hidden="false" customHeight="true" outlineLevel="0" collapsed="false">
      <c r="A30" s="49" t="s">
        <v>156</v>
      </c>
      <c r="B30" s="46" t="s">
        <v>259</v>
      </c>
      <c r="C30" s="47" t="s">
        <v>242</v>
      </c>
      <c r="D30" s="48" t="s">
        <v>254</v>
      </c>
    </row>
    <row r="31" customFormat="false" ht="24.95" hidden="false" customHeight="true" outlineLevel="0" collapsed="false">
      <c r="A31" s="50" t="s">
        <v>158</v>
      </c>
      <c r="B31" s="46" t="s">
        <v>159</v>
      </c>
      <c r="C31" s="47" t="s">
        <v>242</v>
      </c>
      <c r="D31" s="48" t="s">
        <v>254</v>
      </c>
    </row>
    <row r="32" customFormat="false" ht="24.95" hidden="false" customHeight="true" outlineLevel="0" collapsed="false">
      <c r="A32" s="45"/>
      <c r="B32" s="46"/>
      <c r="C32" s="47"/>
      <c r="D32" s="48"/>
    </row>
    <row r="33" customFormat="false" ht="24.95" hidden="false" customHeight="true" outlineLevel="0" collapsed="false">
      <c r="A33" s="49" t="s">
        <v>160</v>
      </c>
      <c r="B33" s="46" t="s">
        <v>260</v>
      </c>
      <c r="C33" s="47" t="s">
        <v>242</v>
      </c>
      <c r="D33" s="48" t="s">
        <v>261</v>
      </c>
    </row>
    <row r="34" customFormat="false" ht="24.95" hidden="false" customHeight="true" outlineLevel="0" collapsed="false">
      <c r="A34" s="49" t="s">
        <v>162</v>
      </c>
      <c r="B34" s="46" t="s">
        <v>262</v>
      </c>
      <c r="C34" s="47" t="s">
        <v>242</v>
      </c>
      <c r="D34" s="48" t="s">
        <v>261</v>
      </c>
    </row>
    <row r="35" customFormat="false" ht="24.95" hidden="false" customHeight="true" outlineLevel="0" collapsed="false">
      <c r="A35" s="49" t="s">
        <v>164</v>
      </c>
      <c r="B35" s="46" t="s">
        <v>263</v>
      </c>
      <c r="C35" s="47" t="s">
        <v>242</v>
      </c>
      <c r="D35" s="48" t="s">
        <v>261</v>
      </c>
    </row>
    <row r="36" customFormat="false" ht="24.95" hidden="false" customHeight="true" outlineLevel="0" collapsed="false">
      <c r="A36" s="49" t="s">
        <v>166</v>
      </c>
      <c r="B36" s="46" t="s">
        <v>264</v>
      </c>
      <c r="C36" s="47" t="s">
        <v>242</v>
      </c>
      <c r="D36" s="48" t="s">
        <v>261</v>
      </c>
    </row>
    <row r="37" customFormat="false" ht="24.95" hidden="false" customHeight="true" outlineLevel="0" collapsed="false">
      <c r="A37" s="49" t="s">
        <v>168</v>
      </c>
      <c r="B37" s="46" t="s">
        <v>265</v>
      </c>
      <c r="C37" s="47" t="s">
        <v>242</v>
      </c>
      <c r="D37" s="48" t="s">
        <v>261</v>
      </c>
    </row>
    <row r="38" customFormat="false" ht="24.95" hidden="false" customHeight="true" outlineLevel="0" collapsed="false">
      <c r="A38" s="49" t="s">
        <v>170</v>
      </c>
      <c r="B38" s="46" t="s">
        <v>266</v>
      </c>
      <c r="C38" s="47" t="s">
        <v>242</v>
      </c>
      <c r="D38" s="48" t="s">
        <v>261</v>
      </c>
    </row>
    <row r="39" customFormat="false" ht="24.95" hidden="false" customHeight="true" outlineLevel="0" collapsed="false">
      <c r="A39" s="49" t="s">
        <v>172</v>
      </c>
      <c r="B39" s="52" t="s">
        <v>267</v>
      </c>
      <c r="C39" s="53" t="s">
        <v>242</v>
      </c>
      <c r="D39" s="54" t="s">
        <v>261</v>
      </c>
    </row>
    <row r="40" customFormat="false" ht="24.95" hidden="false" customHeight="true" outlineLevel="0" collapsed="false">
      <c r="A40" s="49" t="s">
        <v>174</v>
      </c>
      <c r="B40" s="46" t="s">
        <v>268</v>
      </c>
      <c r="C40" s="47" t="s">
        <v>242</v>
      </c>
      <c r="D40" s="48" t="s">
        <v>261</v>
      </c>
    </row>
    <row r="41" customFormat="false" ht="24.95" hidden="false" customHeight="true" outlineLevel="0" collapsed="false">
      <c r="A41" s="49" t="s">
        <v>176</v>
      </c>
      <c r="B41" s="46" t="s">
        <v>269</v>
      </c>
      <c r="C41" s="47" t="s">
        <v>242</v>
      </c>
      <c r="D41" s="48" t="s">
        <v>261</v>
      </c>
    </row>
    <row r="42" customFormat="false" ht="24.95" hidden="false" customHeight="true" outlineLevel="0" collapsed="false">
      <c r="A42" s="49" t="s">
        <v>178</v>
      </c>
      <c r="B42" s="46" t="s">
        <v>270</v>
      </c>
      <c r="C42" s="47" t="s">
        <v>242</v>
      </c>
      <c r="D42" s="48" t="s">
        <v>261</v>
      </c>
    </row>
    <row r="43" customFormat="false" ht="24.95" hidden="false" customHeight="true" outlineLevel="0" collapsed="false">
      <c r="A43" s="49" t="s">
        <v>180</v>
      </c>
      <c r="B43" s="46" t="s">
        <v>271</v>
      </c>
      <c r="C43" s="47" t="s">
        <v>242</v>
      </c>
      <c r="D43" s="48" t="s">
        <v>261</v>
      </c>
    </row>
    <row r="44" customFormat="false" ht="24.95" hidden="false" customHeight="true" outlineLevel="0" collapsed="false">
      <c r="A44" s="49" t="s">
        <v>182</v>
      </c>
      <c r="B44" s="46" t="s">
        <v>272</v>
      </c>
      <c r="C44" s="47" t="s">
        <v>242</v>
      </c>
      <c r="D44" s="48" t="s">
        <v>261</v>
      </c>
    </row>
    <row r="45" customFormat="false" ht="24.95" hidden="false" customHeight="true" outlineLevel="0" collapsed="false">
      <c r="A45" s="49" t="s">
        <v>184</v>
      </c>
      <c r="B45" s="46" t="s">
        <v>273</v>
      </c>
      <c r="C45" s="47" t="s">
        <v>242</v>
      </c>
      <c r="D45" s="48" t="s">
        <v>261</v>
      </c>
    </row>
    <row r="46" customFormat="false" ht="24.95" hidden="false" customHeight="true" outlineLevel="0" collapsed="false">
      <c r="A46" s="49" t="s">
        <v>186</v>
      </c>
      <c r="B46" s="46" t="s">
        <v>274</v>
      </c>
      <c r="C46" s="47" t="s">
        <v>242</v>
      </c>
      <c r="D46" s="48" t="s">
        <v>261</v>
      </c>
    </row>
    <row r="47" customFormat="false" ht="24.95" hidden="false" customHeight="true" outlineLevel="0" collapsed="false">
      <c r="A47" s="49" t="s">
        <v>188</v>
      </c>
      <c r="B47" s="46" t="s">
        <v>275</v>
      </c>
      <c r="C47" s="47" t="s">
        <v>242</v>
      </c>
      <c r="D47" s="48" t="s">
        <v>261</v>
      </c>
    </row>
    <row r="48" customFormat="false" ht="24.95" hidden="false" customHeight="true" outlineLevel="0" collapsed="false">
      <c r="A48" s="49" t="s">
        <v>190</v>
      </c>
      <c r="B48" s="46" t="s">
        <v>276</v>
      </c>
      <c r="C48" s="47" t="s">
        <v>242</v>
      </c>
      <c r="D48" s="48" t="s">
        <v>261</v>
      </c>
    </row>
    <row r="49" customFormat="false" ht="24.95" hidden="false" customHeight="true" outlineLevel="0" collapsed="false">
      <c r="A49" s="49" t="s">
        <v>192</v>
      </c>
      <c r="B49" s="46" t="s">
        <v>277</v>
      </c>
      <c r="C49" s="47" t="s">
        <v>242</v>
      </c>
      <c r="D49" s="48" t="s">
        <v>261</v>
      </c>
    </row>
    <row r="50" customFormat="false" ht="24.95" hidden="false" customHeight="true" outlineLevel="0" collapsed="false">
      <c r="A50" s="49" t="s">
        <v>194</v>
      </c>
      <c r="B50" s="46" t="s">
        <v>278</v>
      </c>
      <c r="C50" s="47" t="s">
        <v>242</v>
      </c>
      <c r="D50" s="48" t="s">
        <v>261</v>
      </c>
    </row>
    <row r="51" customFormat="false" ht="24.95" hidden="false" customHeight="true" outlineLevel="0" collapsed="false">
      <c r="A51" s="49" t="s">
        <v>196</v>
      </c>
      <c r="B51" s="46" t="s">
        <v>279</v>
      </c>
      <c r="C51" s="47" t="s">
        <v>242</v>
      </c>
      <c r="D51" s="48" t="s">
        <v>261</v>
      </c>
    </row>
    <row r="52" customFormat="false" ht="24.95" hidden="false" customHeight="true" outlineLevel="0" collapsed="false">
      <c r="A52" s="50" t="s">
        <v>198</v>
      </c>
      <c r="B52" s="46" t="s">
        <v>199</v>
      </c>
      <c r="C52" s="47" t="s">
        <v>242</v>
      </c>
      <c r="D52" s="48" t="s">
        <v>261</v>
      </c>
    </row>
    <row r="53" customFormat="false" ht="24.95" hidden="false" customHeight="true" outlineLevel="0" collapsed="false">
      <c r="A53" s="45"/>
      <c r="B53" s="46"/>
      <c r="C53" s="47"/>
      <c r="D53" s="48"/>
    </row>
    <row r="54" customFormat="false" ht="24.95" hidden="false" customHeight="true" outlineLevel="0" collapsed="false">
      <c r="A54" s="49" t="s">
        <v>200</v>
      </c>
      <c r="B54" s="46" t="s">
        <v>280</v>
      </c>
      <c r="C54" s="47" t="s">
        <v>242</v>
      </c>
      <c r="D54" s="48" t="s">
        <v>281</v>
      </c>
    </row>
    <row r="55" customFormat="false" ht="24.95" hidden="false" customHeight="true" outlineLevel="0" collapsed="false">
      <c r="A55" s="49" t="s">
        <v>202</v>
      </c>
      <c r="B55" s="46" t="s">
        <v>282</v>
      </c>
      <c r="C55" s="47" t="s">
        <v>242</v>
      </c>
      <c r="D55" s="48" t="s">
        <v>281</v>
      </c>
    </row>
    <row r="56" customFormat="false" ht="24.95" hidden="false" customHeight="true" outlineLevel="0" collapsed="false">
      <c r="A56" s="49" t="s">
        <v>204</v>
      </c>
      <c r="B56" s="46" t="s">
        <v>283</v>
      </c>
      <c r="C56" s="47" t="s">
        <v>242</v>
      </c>
      <c r="D56" s="48" t="s">
        <v>284</v>
      </c>
    </row>
    <row r="57" customFormat="false" ht="24.95" hidden="false" customHeight="true" outlineLevel="0" collapsed="false">
      <c r="A57" s="49" t="s">
        <v>206</v>
      </c>
      <c r="B57" s="46" t="s">
        <v>285</v>
      </c>
      <c r="C57" s="47" t="s">
        <v>242</v>
      </c>
      <c r="D57" s="48" t="s">
        <v>284</v>
      </c>
    </row>
    <row r="58" customFormat="false" ht="24.95" hidden="false" customHeight="true" outlineLevel="0" collapsed="false">
      <c r="A58" s="49" t="s">
        <v>208</v>
      </c>
      <c r="B58" s="46" t="s">
        <v>286</v>
      </c>
      <c r="C58" s="47" t="s">
        <v>242</v>
      </c>
      <c r="D58" s="48" t="s">
        <v>284</v>
      </c>
    </row>
    <row r="59" customFormat="false" ht="24.95" hidden="false" customHeight="true" outlineLevel="0" collapsed="false">
      <c r="A59" s="49" t="s">
        <v>210</v>
      </c>
      <c r="B59" s="46" t="s">
        <v>287</v>
      </c>
      <c r="C59" s="47" t="s">
        <v>242</v>
      </c>
      <c r="D59" s="48" t="s">
        <v>284</v>
      </c>
    </row>
    <row r="60" customFormat="false" ht="24.95" hidden="false" customHeight="true" outlineLevel="0" collapsed="false">
      <c r="A60" s="49" t="s">
        <v>212</v>
      </c>
      <c r="B60" s="46" t="s">
        <v>288</v>
      </c>
      <c r="C60" s="47" t="s">
        <v>242</v>
      </c>
      <c r="D60" s="48" t="s">
        <v>284</v>
      </c>
    </row>
    <row r="61" customFormat="false" ht="24.95" hidden="false" customHeight="true" outlineLevel="0" collapsed="false">
      <c r="A61" s="49" t="s">
        <v>214</v>
      </c>
      <c r="B61" s="46" t="s">
        <v>289</v>
      </c>
      <c r="C61" s="47" t="s">
        <v>242</v>
      </c>
      <c r="D61" s="48" t="s">
        <v>284</v>
      </c>
    </row>
    <row r="62" customFormat="false" ht="24.95" hidden="false" customHeight="true" outlineLevel="0" collapsed="false">
      <c r="A62" s="50" t="s">
        <v>216</v>
      </c>
      <c r="B62" s="46" t="s">
        <v>217</v>
      </c>
      <c r="C62" s="47" t="s">
        <v>242</v>
      </c>
      <c r="D62" s="48" t="s">
        <v>290</v>
      </c>
    </row>
    <row r="63" customFormat="false" ht="24.95" hidden="false" customHeight="true" outlineLevel="0" collapsed="false">
      <c r="A63" s="45"/>
      <c r="B63" s="46"/>
      <c r="C63" s="47"/>
      <c r="D63" s="48"/>
    </row>
    <row r="64" customFormat="false" ht="24.95" hidden="false" customHeight="true" outlineLevel="0" collapsed="false">
      <c r="A64" s="49" t="s">
        <v>108</v>
      </c>
      <c r="B64" s="46" t="s">
        <v>291</v>
      </c>
      <c r="C64" s="47" t="s">
        <v>242</v>
      </c>
      <c r="D64" s="48" t="s">
        <v>292</v>
      </c>
    </row>
    <row r="65" customFormat="false" ht="24.95" hidden="false" customHeight="true" outlineLevel="0" collapsed="false">
      <c r="A65" s="49" t="s">
        <v>110</v>
      </c>
      <c r="B65" s="46" t="s">
        <v>293</v>
      </c>
      <c r="C65" s="47" t="s">
        <v>242</v>
      </c>
      <c r="D65" s="48" t="s">
        <v>292</v>
      </c>
    </row>
    <row r="66" customFormat="false" ht="24.95" hidden="false" customHeight="true" outlineLevel="0" collapsed="false">
      <c r="A66" s="49" t="s">
        <v>112</v>
      </c>
      <c r="B66" s="46" t="s">
        <v>294</v>
      </c>
      <c r="C66" s="47" t="s">
        <v>14</v>
      </c>
      <c r="D66" s="48" t="s">
        <v>292</v>
      </c>
    </row>
    <row r="67" customFormat="false" ht="24.95" hidden="false" customHeight="true" outlineLevel="0" collapsed="false">
      <c r="A67" s="49" t="s">
        <v>114</v>
      </c>
      <c r="B67" s="46" t="s">
        <v>295</v>
      </c>
      <c r="C67" s="47" t="s">
        <v>14</v>
      </c>
      <c r="D67" s="48" t="s">
        <v>292</v>
      </c>
    </row>
    <row r="68" customFormat="false" ht="24.95" hidden="false" customHeight="true" outlineLevel="0" collapsed="false">
      <c r="A68" s="49" t="s">
        <v>116</v>
      </c>
      <c r="B68" s="46" t="s">
        <v>296</v>
      </c>
      <c r="C68" s="47" t="s">
        <v>14</v>
      </c>
      <c r="D68" s="48" t="s">
        <v>292</v>
      </c>
    </row>
    <row r="69" customFormat="false" ht="24.95" hidden="false" customHeight="true" outlineLevel="0" collapsed="false">
      <c r="A69" s="50" t="s">
        <v>118</v>
      </c>
      <c r="B69" s="46" t="s">
        <v>297</v>
      </c>
      <c r="C69" s="47" t="s">
        <v>242</v>
      </c>
      <c r="D69" s="48" t="s">
        <v>292</v>
      </c>
    </row>
    <row r="70" customFormat="false" ht="24.95" hidden="false" customHeight="true" outlineLevel="0" collapsed="false">
      <c r="A70" s="45"/>
      <c r="B70" s="46"/>
      <c r="C70" s="47"/>
      <c r="D70" s="48"/>
    </row>
    <row r="71" customFormat="false" ht="24.95" hidden="false" customHeight="true" outlineLevel="0" collapsed="false">
      <c r="A71" s="49" t="s">
        <v>220</v>
      </c>
      <c r="B71" s="46" t="s">
        <v>298</v>
      </c>
      <c r="C71" s="47" t="s">
        <v>14</v>
      </c>
      <c r="D71" s="48" t="s">
        <v>299</v>
      </c>
    </row>
    <row r="72" customFormat="false" ht="24.95" hidden="false" customHeight="true" outlineLevel="0" collapsed="false">
      <c r="A72" s="49" t="s">
        <v>218</v>
      </c>
      <c r="B72" s="46" t="s">
        <v>300</v>
      </c>
      <c r="C72" s="47" t="s">
        <v>242</v>
      </c>
      <c r="D72" s="48" t="s">
        <v>299</v>
      </c>
    </row>
    <row r="73" customFormat="false" ht="24.95" hidden="false" customHeight="true" outlineLevel="0" collapsed="false">
      <c r="A73" s="50" t="s">
        <v>222</v>
      </c>
      <c r="B73" s="46" t="s">
        <v>223</v>
      </c>
      <c r="C73" s="47" t="s">
        <v>242</v>
      </c>
      <c r="D73" s="48" t="s">
        <v>299</v>
      </c>
    </row>
    <row r="74" customFormat="false" ht="24.95" hidden="false" customHeight="true" outlineLevel="0" collapsed="false">
      <c r="A74" s="45"/>
      <c r="B74" s="46"/>
      <c r="C74" s="47"/>
      <c r="D74" s="48"/>
    </row>
    <row r="75" customFormat="false" ht="24.95" hidden="false" customHeight="true" outlineLevel="0" collapsed="false">
      <c r="A75" s="49" t="s">
        <v>224</v>
      </c>
      <c r="B75" s="46" t="s">
        <v>301</v>
      </c>
      <c r="C75" s="47" t="s">
        <v>242</v>
      </c>
      <c r="D75" s="48" t="s">
        <v>302</v>
      </c>
    </row>
    <row r="76" customFormat="false" ht="24.95" hidden="false" customHeight="true" outlineLevel="0" collapsed="false">
      <c r="A76" s="49" t="s">
        <v>226</v>
      </c>
      <c r="B76" s="46" t="s">
        <v>303</v>
      </c>
      <c r="C76" s="47" t="s">
        <v>14</v>
      </c>
      <c r="D76" s="48" t="s">
        <v>302</v>
      </c>
    </row>
    <row r="77" customFormat="false" ht="24.95" hidden="false" customHeight="true" outlineLevel="0" collapsed="false">
      <c r="A77" s="49" t="s">
        <v>228</v>
      </c>
      <c r="B77" s="46" t="s">
        <v>304</v>
      </c>
      <c r="C77" s="47" t="s">
        <v>14</v>
      </c>
      <c r="D77" s="48" t="s">
        <v>302</v>
      </c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</row>
    <row r="78" customFormat="false" ht="24.95" hidden="false" customHeight="true" outlineLevel="0" collapsed="false">
      <c r="A78" s="50" t="s">
        <v>230</v>
      </c>
      <c r="B78" s="51" t="s">
        <v>231</v>
      </c>
      <c r="C78" s="47" t="s">
        <v>14</v>
      </c>
      <c r="D78" s="48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47:20Z</dcterms:created>
  <dc:creator>ibge</dc:creator>
  <dc:description/>
  <dc:language>en-US</dc:language>
  <cp:lastModifiedBy>ibge</cp:lastModifiedBy>
  <cp:revision>0</cp:revision>
  <dc:subject/>
  <dc:title/>
</cp:coreProperties>
</file>